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  <sheet name="Прил.16" sheetId="16" state="visible" r:id="rId17"/>
    <sheet name="Прил.17" sheetId="17" state="visible" r:id="rId18"/>
    <sheet name="Прил.18" sheetId="18" state="visible" r:id="rId19"/>
    <sheet name="Прил.19" sheetId="19" state="visible" r:id="rId20"/>
    <sheet name="Прил.20" sheetId="20" state="visible" r:id="rId21"/>
    <sheet name="Прил.21" sheetId="21" state="visible" r:id="rId22"/>
    <sheet name="Прил. 22" sheetId="22" state="visible" r:id="rId23"/>
    <sheet name="Прил.23" sheetId="23" state="visible" r:id="rId24"/>
    <sheet name="Прил. 24" sheetId="24" state="visible" r:id="rId25"/>
    <sheet name="Прил.25" sheetId="25" state="visible" r:id="rId26"/>
    <sheet name="Прил.26" sheetId="26" state="visible" r:id="rId27"/>
    <sheet name="Прил.27" sheetId="27" state="visible" r:id="rId28"/>
    <sheet name="Прил.28" sheetId="28" state="visible" r:id="rId29"/>
    <sheet name="Прил.29" sheetId="29" state="visible" r:id="rId30"/>
    <sheet name="Прил.30" sheetId="30" state="visible" r:id="rId31"/>
    <sheet name="Прил 31" sheetId="31" state="visible" r:id="rId32"/>
    <sheet name="Прил.32" sheetId="32" state="visible" r:id="rId33"/>
  </sheets>
  <definedNames>
    <definedName function="false" hidden="false" localSheetId="10" name="_xlnm.Print_Area" vbProcedure="false">'Прил.11'!$A$1:$D$255</definedName>
    <definedName function="false" hidden="false" localSheetId="14" name="_xlnm.Print_Area" vbProcedure="false">'Прил.15'!$A$1:$D$28</definedName>
    <definedName function="false" hidden="false" localSheetId="16" name="_xlnm.Print_Area" vbProcedure="false">'Прил.17'!$A$1:$B$90</definedName>
    <definedName function="false" hidden="false" localSheetId="17" name="_xlnm.Print_Area" vbProcedure="false">'Прил.18'!$A$1:$D$77</definedName>
    <definedName function="false" hidden="false" localSheetId="19" name="_xlnm.Print_Area" vbProcedure="false">'Прил.20'!$A$1:$C$22</definedName>
    <definedName function="false" hidden="false" localSheetId="24" name="_xlnm.Print_Area" vbProcedure="false">'Прил.25'!$A$1:$D$34</definedName>
    <definedName function="false" hidden="false" localSheetId="25" name="_xlnm.Print_Area" vbProcedure="false">'Прил.26'!$A$1:$C$73</definedName>
    <definedName function="false" hidden="false" localSheetId="27" name="_xlnm.Print_Area" vbProcedure="false">'Прил.28'!$A$1:$D$82</definedName>
    <definedName function="false" hidden="false" localSheetId="29" name="_xlnm.Print_Area" vbProcedure="false">'Прил.30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нет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6</xdr:rowOff>
              </xdr:from>
              <xdr:to>
                <xdr:col>2</xdr:col>
                <xdr:colOff>60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4" uniqueCount="1616">
  <si>
    <t xml:space="preserve">Приложение № 1</t>
  </si>
  <si>
    <t xml:space="preserve">к решению городского</t>
  </si>
  <si>
    <t xml:space="preserve">Совета депутатов</t>
  </si>
  <si>
    <t xml:space="preserve">    от  24 декабря 2009г. №197</t>
  </si>
  <si>
    <t xml:space="preserve">ОСНОВНЫЕ ПОКАЗАТЕЛИ</t>
  </si>
  <si>
    <t xml:space="preserve">социально-экономического развития</t>
  </si>
  <si>
    <t xml:space="preserve">г. Новополоцка на 2010 год</t>
  </si>
  <si>
    <t xml:space="preserve">Наименование показателей</t>
  </si>
  <si>
    <t xml:space="preserve">Ед.</t>
  </si>
  <si>
    <t xml:space="preserve">                     2009 год оценка</t>
  </si>
  <si>
    <t xml:space="preserve">    2010 год прогноз</t>
  </si>
  <si>
    <t xml:space="preserve">измер.</t>
  </si>
  <si>
    <t xml:space="preserve">объем</t>
  </si>
  <si>
    <t xml:space="preserve">в % к 2008г.</t>
  </si>
  <si>
    <t xml:space="preserve">в % к 2009г.</t>
  </si>
  <si>
    <t xml:space="preserve">Производство промышленной </t>
  </si>
  <si>
    <t xml:space="preserve">млн.</t>
  </si>
  <si>
    <t xml:space="preserve">продукции, </t>
  </si>
  <si>
    <t xml:space="preserve">руб.</t>
  </si>
  <si>
    <t xml:space="preserve">    в том числе по предприятиям:</t>
  </si>
  <si>
    <t xml:space="preserve">коммунальной собственности</t>
  </si>
  <si>
    <t xml:space="preserve">без ведомственной подчиненности</t>
  </si>
  <si>
    <t xml:space="preserve">Производство потребительских</t>
  </si>
  <si>
    <t xml:space="preserve">товаров </t>
  </si>
  <si>
    <t xml:space="preserve">Товарооборот через все</t>
  </si>
  <si>
    <t xml:space="preserve">каналы реализации</t>
  </si>
  <si>
    <t xml:space="preserve">Платные услуги населению</t>
  </si>
  <si>
    <t xml:space="preserve">через все каналы реализации</t>
  </si>
  <si>
    <t xml:space="preserve">    в том числе</t>
  </si>
  <si>
    <t xml:space="preserve">бытовые</t>
  </si>
  <si>
    <t xml:space="preserve">тыс.</t>
  </si>
  <si>
    <t xml:space="preserve">Экспорт товаров</t>
  </si>
  <si>
    <t xml:space="preserve">долл.США</t>
  </si>
  <si>
    <t xml:space="preserve">Экспорт услуг</t>
  </si>
  <si>
    <t xml:space="preserve">Импорт товаров</t>
  </si>
  <si>
    <t xml:space="preserve">Импорт услуг</t>
  </si>
  <si>
    <t xml:space="preserve">кв.м.</t>
  </si>
  <si>
    <t xml:space="preserve">Ввод в эксплуатацию жилья за</t>
  </si>
  <si>
    <t xml:space="preserve">общей</t>
  </si>
  <si>
    <t xml:space="preserve">счет всех источников </t>
  </si>
  <si>
    <t xml:space="preserve">площади</t>
  </si>
  <si>
    <t xml:space="preserve">финансирования</t>
  </si>
  <si>
    <t xml:space="preserve">жилья</t>
  </si>
  <si>
    <t xml:space="preserve">Инвестиции в основной капитал</t>
  </si>
  <si>
    <t xml:space="preserve">по предприятиям коммунальной собственности</t>
  </si>
  <si>
    <t xml:space="preserve">млн. руб.</t>
  </si>
  <si>
    <t xml:space="preserve">по предприятиям без ведомственной подчиненности</t>
  </si>
  <si>
    <t xml:space="preserve">Показатель по энергосбережению</t>
  </si>
  <si>
    <t xml:space="preserve">%</t>
  </si>
  <si>
    <t xml:space="preserve">х</t>
  </si>
  <si>
    <t xml:space="preserve">Приложение № 2</t>
  </si>
  <si>
    <t xml:space="preserve">    от  24 декабря 2009г. № 197</t>
  </si>
  <si>
    <t xml:space="preserve">ПРОГНОЗ</t>
  </si>
  <si>
    <t xml:space="preserve">темпов роста объемов производства</t>
  </si>
  <si>
    <t xml:space="preserve">промышленной продукции на 2010 год</t>
  </si>
  <si>
    <t xml:space="preserve">№</t>
  </si>
  <si>
    <t xml:space="preserve">Наименование</t>
  </si>
  <si>
    <t xml:space="preserve">2010г. в % к 2009г.</t>
  </si>
  <si>
    <t xml:space="preserve">пп</t>
  </si>
  <si>
    <t xml:space="preserve">предприятия</t>
  </si>
  <si>
    <t xml:space="preserve">(в сопоставимых ценах)</t>
  </si>
  <si>
    <t xml:space="preserve">г. Новополоцк</t>
  </si>
  <si>
    <t xml:space="preserve">ОАО "Нафтан"</t>
  </si>
  <si>
    <t xml:space="preserve">РУП "Новополоцкий завод БВК"</t>
  </si>
  <si>
    <t xml:space="preserve">ОАО "Измеритель"</t>
  </si>
  <si>
    <t xml:space="preserve">ПРУП "Новополоцкжелезобетон"</t>
  </si>
  <si>
    <t xml:space="preserve">Филиал РУПП "Витебскхлебпром" "Новополоцкий хлебозавод"</t>
  </si>
  <si>
    <t xml:space="preserve">Филиал "Технотара" РУП "ИК 12-ВАЛ"</t>
  </si>
  <si>
    <t xml:space="preserve">ОАО "Новополоцклифт"</t>
  </si>
  <si>
    <t xml:space="preserve">КПУП "Новополоцкая типография"</t>
  </si>
  <si>
    <t xml:space="preserve">СООО "ЛЛК-Нафтан"</t>
  </si>
  <si>
    <t xml:space="preserve">СП ЗАО "Интерфорест"</t>
  </si>
  <si>
    <t xml:space="preserve">СООО "Любава-Люкс"</t>
  </si>
  <si>
    <t xml:space="preserve">СООО "Любава-Инвест"</t>
  </si>
  <si>
    <t xml:space="preserve">ООО "Юджэн"</t>
  </si>
  <si>
    <t xml:space="preserve">ООО ПП "Экстра"</t>
  </si>
  <si>
    <t xml:space="preserve">Филиал СП ЗАО "Международный деловой альянс"</t>
  </si>
  <si>
    <t xml:space="preserve">Всего по городу:</t>
  </si>
  <si>
    <t xml:space="preserve">Предприятия г.п. Боровуха, производящие промышленную продукцию:</t>
  </si>
  <si>
    <t xml:space="preserve">ОАО "Брандко ВИН"</t>
  </si>
  <si>
    <t xml:space="preserve">ИП "Лумани"</t>
  </si>
  <si>
    <t xml:space="preserve">ООО "Игра БелРос"</t>
  </si>
  <si>
    <t xml:space="preserve">ЧТПУП "МаксДивани"</t>
  </si>
  <si>
    <t xml:space="preserve">ООО "КМД"</t>
  </si>
  <si>
    <t xml:space="preserve">ООО "Квадро"</t>
  </si>
  <si>
    <t xml:space="preserve">ПТЧУП "Полимер-Механика"</t>
  </si>
  <si>
    <t xml:space="preserve">ООО "Интэп"</t>
  </si>
  <si>
    <t xml:space="preserve">ООО "Техинком"</t>
  </si>
  <si>
    <t xml:space="preserve">ООО "Полибел"</t>
  </si>
  <si>
    <t xml:space="preserve">ООО "Кристелла"</t>
  </si>
  <si>
    <t xml:space="preserve">ОАО "КБО "Надежда"</t>
  </si>
  <si>
    <t xml:space="preserve">ООО "ПоланаСервис"</t>
  </si>
  <si>
    <t xml:space="preserve">ЧПУП "ДимаксПлюс"</t>
  </si>
  <si>
    <t xml:space="preserve">ЧПУП "МахПласт"</t>
  </si>
  <si>
    <t xml:space="preserve">ЧПТУП "СанСонадор"</t>
  </si>
  <si>
    <t xml:space="preserve">ОДО "СтройХолдинг"</t>
  </si>
  <si>
    <t xml:space="preserve">ООО "Завод оконных конструкций Боровуха"</t>
  </si>
  <si>
    <t xml:space="preserve">ОДО "Ферумкор"</t>
  </si>
  <si>
    <t xml:space="preserve">ООО "Техметкон"</t>
  </si>
  <si>
    <t xml:space="preserve">СООО "Любава-Лис"</t>
  </si>
  <si>
    <t xml:space="preserve">Приложение № 3</t>
  </si>
  <si>
    <t xml:space="preserve">темпов роста производства потребительских</t>
  </si>
  <si>
    <t xml:space="preserve">товаров в 2010 году</t>
  </si>
  <si>
    <t xml:space="preserve">Предприятия г.п. Боровуха, производящие потребительские товары:</t>
  </si>
  <si>
    <t xml:space="preserve">ЧТПУП "Макс Дивани"</t>
  </si>
  <si>
    <t xml:space="preserve">ООО "ПКК "КМД"</t>
  </si>
  <si>
    <t xml:space="preserve">ООО "НПТП "Квадро"</t>
  </si>
  <si>
    <t xml:space="preserve">Приложение № 4</t>
  </si>
  <si>
    <t xml:space="preserve">ОСНОВНЫЕ МЕРОПРИЯТИЯ</t>
  </si>
  <si>
    <t xml:space="preserve">по техническому перевооружению, реконструкции и модернизации</t>
  </si>
  <si>
    <t xml:space="preserve">производства на промышленных предприятиях в 2010 году</t>
  </si>
  <si>
    <t xml:space="preserve">Предприятия, мероприятия</t>
  </si>
  <si>
    <t xml:space="preserve">Срок</t>
  </si>
  <si>
    <t xml:space="preserve">Ожидаемый результат</t>
  </si>
  <si>
    <t xml:space="preserve">выполнения</t>
  </si>
  <si>
    <t xml:space="preserve">внедрения</t>
  </si>
  <si>
    <t xml:space="preserve">Реконструкция установки АТ-8. </t>
  </si>
  <si>
    <t xml:space="preserve">Срок реализации проекта – после 2010 г.</t>
  </si>
  <si>
    <t xml:space="preserve">Реализация данного проекта позволит повысить объем переработки нефти на ОАО «Нафтан» до 12 млн. тонн/год. </t>
  </si>
  <si>
    <t xml:space="preserve">Исполнители – ЗАО «Нефтехимпроект», компания Koch Glitsch.</t>
  </si>
  <si>
    <t xml:space="preserve">В настоящее время осуществляется разработка проектной документации. После ввода в эксплуатацию установки АТ-8 произойдет увеличение объемов сырья для выработки топлива дизельного автомобильного (ЕН 590)</t>
  </si>
  <si>
    <t xml:space="preserve">Реконструкция вакуумного блока установки АВТ-2. </t>
  </si>
  <si>
    <t xml:space="preserve">Срок реализации проекта – после 2010 г. (планируется к концу 2010 г. осуществить 40 % объема СМР)</t>
  </si>
  <si>
    <t xml:space="preserve">Реализация данного проекта позволит осуществлять переработку мазута установки АТ-8.</t>
  </si>
  <si>
    <r>
      <rPr>
        <b val="true"/>
        <i val="true"/>
        <sz val="10"/>
        <rFont val="Arial"/>
        <family val="2"/>
        <charset val="204"/>
      </rPr>
      <t xml:space="preserve">Исполнители – компания Koch Glitsch. </t>
    </r>
    <r>
      <rPr>
        <sz val="10"/>
        <rFont val="Arial"/>
        <family val="2"/>
        <charset val="204"/>
      </rPr>
      <t xml:space="preserve">В настоящее время осуществляется разработка проектной документации. После реконструкции установки произойдет увеличение объемов сырья для выработки топлива дизельного автомобильного (ЕН 590). </t>
    </r>
  </si>
  <si>
    <t xml:space="preserve">Реконструкция установки гидроочистки Л-24/7, блок 1.</t>
  </si>
  <si>
    <t xml:space="preserve">Реализация данного проекта позволит увеличить выпуск дизельного топлива с ультранизким содержанием серы, снизит потребления энергии</t>
  </si>
  <si>
    <t xml:space="preserve">Исполнитель – компания «STSI» Хорватия. В настоящее время осуществляется разработка проектной документации. После ввода в эксплуатацию установки АТ-8 произойдет увеличение объемов сырья для выработки топлива дизельного автомобильного (ЕН 590). </t>
  </si>
  <si>
    <t xml:space="preserve">Производительность установки – 830 тыс.тонн в год (по сырью)</t>
  </si>
  <si>
    <t xml:space="preserve">Реконструкция установок изомеризации ксилолов, выделения о-ксилола, таторея, экстракции, блоков ректификации установок Л-35/9, Л-35/8. </t>
  </si>
  <si>
    <t xml:space="preserve">Реализация данного проекта позволит увеличить производство ароматики (толуол, бензол, ортоксилол), получить компонент высокооктанового бензина, что увеличит выпуск бензина отвечающего требованиям «Евро – 4». Исполнитель в настоящее время не определен.</t>
  </si>
  <si>
    <t xml:space="preserve">В настоящее время работы по данному проекту не ведутся. Реализация проекта позволит получить дополнительные объемы ароматических углеводородов (толуол, бензол, ортоксилол) для нужд нефтехимической промышленности Республики Беларусь</t>
  </si>
  <si>
    <t xml:space="preserve">Производительность установки – товарные: параксилол – 65 тыс.тонн/год.;  ортоксилол – 50 тыс.тонн/год.</t>
  </si>
  <si>
    <t xml:space="preserve">Реконструкция установки каталитического риформинга ЛЧ-35-11/600. </t>
  </si>
  <si>
    <t xml:space="preserve">Цель проекта – Получение компонента высокооктанового бензина, отвечающего требованиям «Евро-4», увеличение выхода целевого продукта (катализата). Исполнитель проекта в настоящее время не определен. В настоящее время работы по данному проекту не ведутся.</t>
  </si>
  <si>
    <t xml:space="preserve">Производительность установки – 600 тыс.тонн в год (по сырью)</t>
  </si>
  <si>
    <t xml:space="preserve">Строительство вакуумного блока установки Висбрекинг.</t>
  </si>
  <si>
    <t xml:space="preserve">Срок реализации проекта – 2010 г.</t>
  </si>
  <si>
    <t xml:space="preserve">Цель проекта – Выработка сырья для процессов Термокрекинга, установки замедленного коксования, переработка остатка на битумы или сжигание его с выработкой электрической энергии.</t>
  </si>
  <si>
    <t xml:space="preserve">Исполнитель проекта в настоящее время не определен. В настоящее время работы по данному проекту не ведутся. После реконструкции установки произойдет увеличение объемов сырья для выработки топлива дизельного автомобильного (ЕН 590)</t>
  </si>
  <si>
    <t xml:space="preserve">Производительность установки – 1,6 млн.тонн в год (по сырью)</t>
  </si>
  <si>
    <t xml:space="preserve">Строительство установки замедленного коксования нефтяных остатков.</t>
  </si>
  <si>
    <t xml:space="preserve">Цель проекта – Снижение выработки мазута, углубление переработки нефти</t>
  </si>
  <si>
    <t xml:space="preserve">Исполнители – компания Foster Weehler (базовый проект)</t>
  </si>
  <si>
    <t xml:space="preserve">В настоящее время осуществлено базовое проектирование установки, проводится согласование лицензионного соглашения на процесс УЗК.</t>
  </si>
  <si>
    <t xml:space="preserve">Строительство установки позволит увеличить объемы газа, рефлюкса, бензина, легкого и тяжелого вакуумного газойля. Это увеличит выпуск новой продукции: топлива дизельного автомобильного (ЕН 590) и кокса.</t>
  </si>
  <si>
    <t xml:space="preserve">Производительность установки – 462 тыс.тонн кокса в год</t>
  </si>
  <si>
    <t xml:space="preserve">Строительство установки утилизации сероводорода путем получения элементарной серы (процесс «Клаус») </t>
  </si>
  <si>
    <t xml:space="preserve">Планируемый срок реализации проекта – I кв. 2011 г. </t>
  </si>
  <si>
    <t xml:space="preserve">Цель проекта – утилизация сероводорода установки замедленного коксования путем получения элементарной серы. Исполнитель проекта в настоящее время не определен. В настоящее время проводится конкурс на комплектную закупку данной установки.</t>
  </si>
  <si>
    <t xml:space="preserve">Реализация элементарной серы (новая продукция) будет вестись в Республике Беларусь (импортозамещение), возможен и экспорт.</t>
  </si>
  <si>
    <r>
      <rPr>
        <sz val="10"/>
        <rFont val="Arial"/>
        <family val="2"/>
        <charset val="204"/>
      </rPr>
      <t xml:space="preserve">Производительность установки – 3 000 н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час (утилизация сероводорода).</t>
    </r>
  </si>
  <si>
    <t xml:space="preserve">Реконструкция установки гидроочистки ЛЧ-24/7, блок 1.</t>
  </si>
  <si>
    <t xml:space="preserve">Планируемый срок реализации проекта – I кв. 2011 г.</t>
  </si>
  <si>
    <t xml:space="preserve">Цель проекта – Выпуск дизельного топлива с ультранизким содержанием серы, снижение потребления энергии, переработка бензина и дизельного топлива установки замедленного коксования.</t>
  </si>
  <si>
    <t xml:space="preserve">Исполнитель – компания «STSI» Хорватия</t>
  </si>
  <si>
    <t xml:space="preserve">В настоящее время работы по данному проекту не ведутся. После реконструкции установки произойдет увеличение объемов сырья для выработки топлива дизельного автомобильного (ЕН 590), реализация которого будет вестись на мировом рынке.</t>
  </si>
  <si>
    <t xml:space="preserve">Производительность установки – 610 тыс.тонн в год (по сырью).</t>
  </si>
  <si>
    <t xml:space="preserve">Строительство установки низкотемпературной изомеризации с деизогексанизацией ПЕНЕКС.</t>
  </si>
  <si>
    <t xml:space="preserve">Планируемый срок реализации проекта – апрель 2010 г.</t>
  </si>
  <si>
    <t xml:space="preserve">Цель проекта – Получение компонента высокооктанового бензина с целью выработки бензинов в соответствии с требованиями «Евро-IV»</t>
  </si>
  <si>
    <t xml:space="preserve">Исполнители – Исполнитель – компания «STSI» Хорватия.  В настоящее время осуществляется закупка оборудования и строительство установки. Реализация высокооктанового бензина, отвечающего требованиям «Евро-IV» (новая продукция) будет осуществляться на мировом рынке</t>
  </si>
  <si>
    <t xml:space="preserve">Производительность установки – 448 тонн в год (по сырью)</t>
  </si>
  <si>
    <t xml:space="preserve">Строительство парка хранения и эстакады налива  сжиженных газов</t>
  </si>
  <si>
    <t xml:space="preserve">2010 г.</t>
  </si>
  <si>
    <t xml:space="preserve">Позволит осуществлять прием, хранение  и отгрузку в железнодорожные цистерны сжиженного газа (пропановой и бутановой фракции), получаемого на секции газофракционирования установки АТ-8, установках платформинга № 1,3,4,5 и блока газофракционирования гидрок</t>
  </si>
  <si>
    <t xml:space="preserve">Реконструкция узла оборотного водоснабжения УОВ-№ 1</t>
  </si>
  <si>
    <t xml:space="preserve">Целью проекта является увеличение производительности для обеспечения оборотной водой 1-й системы установок АВТ-2, Висбрекинг-Термокрекинг, МГК, Платформинг №1, ЦВК-1, установки по производству инертного и углекислого газа, сероочистки.</t>
  </si>
  <si>
    <t xml:space="preserve">Строительство энерготехнологической когенерационной установки ОАО «Полимир». 2-й блок</t>
  </si>
  <si>
    <t xml:space="preserve">2010 год</t>
  </si>
  <si>
    <t xml:space="preserve">Строительство энергоисточника для производства пара 40 ати в количестве, достаточном для исключения его потребления от Новополоцкой ТЭЦ, а также выработки электроэнергии суммарной мощностью 21 МВт в сеть завода.</t>
  </si>
  <si>
    <t xml:space="preserve">Реконструкция отделения компримирования цеха 105</t>
  </si>
  <si>
    <t xml:space="preserve">2011 год</t>
  </si>
  <si>
    <t xml:space="preserve">Увеличение объема выпуска полиэтилена до 128 тыс. т/год, повышение эффективного фонда рабочего времени компрессорного оборудования, выпуск новых марок полиэтилена и уменьшение количества отходов.</t>
  </si>
  <si>
    <t xml:space="preserve">Цех 007. Строительство склада жидкого аммиака</t>
  </si>
  <si>
    <t xml:space="preserve">Непрерывное обеспечение аммиаком производства «Мономеров» с нового склада жидкого аммиака взамен действующего, оборудование которого морально устарело и физически изношено.</t>
  </si>
  <si>
    <t xml:space="preserve">Проектирование когенерационной установки (мини-ТЭЦ) по выработке электрической и тепловой энергии мощностью 1 МВт, газоснабжение предприятия</t>
  </si>
  <si>
    <t xml:space="preserve">2009-2010 г.г.</t>
  </si>
  <si>
    <t xml:space="preserve">Снижение себестоимости, экономия ТЭР</t>
  </si>
  <si>
    <t xml:space="preserve">Реконструкция карьера "Боровое"</t>
  </si>
  <si>
    <t xml:space="preserve">Экономия ТЭР</t>
  </si>
  <si>
    <t xml:space="preserve">Освоение выпуска домов каркасного типа новой серии НИПТИС</t>
  </si>
  <si>
    <t xml:space="preserve">Увеличение объемов производства, снижение себестоимости</t>
  </si>
  <si>
    <t xml:space="preserve">Реконструкция сушильного оборудования в целях увеличения когенерационной выработки на Новополоцкой ТЭЦ</t>
  </si>
  <si>
    <t xml:space="preserve">Замена оборудования (насосы Н 5/1, Н 3/1, вентилятор ВДН-11, моторредукторы)</t>
  </si>
  <si>
    <t xml:space="preserve">3 кв. 2009 г.</t>
  </si>
  <si>
    <t xml:space="preserve">Замена устаревшего оборудования на новое энергоэффективное</t>
  </si>
  <si>
    <t xml:space="preserve">Организация участка по изготовлению и сборке мобильных зерносушилок</t>
  </si>
  <si>
    <t xml:space="preserve">1 кв. 2010 г.</t>
  </si>
  <si>
    <t xml:space="preserve">Увеличение объемов производства</t>
  </si>
  <si>
    <t xml:space="preserve">Модернизация обрабатывающих центров ИР-320</t>
  </si>
  <si>
    <t xml:space="preserve">1-4 кв. 2010 г.</t>
  </si>
  <si>
    <t xml:space="preserve">Увеличение производительности оборудования</t>
  </si>
  <si>
    <t xml:space="preserve">Организация участка для производства слоеных изделий (замороженных полуфабрикатов, круассанов)</t>
  </si>
  <si>
    <t xml:space="preserve">2 кв. 2009 г.</t>
  </si>
  <si>
    <t xml:space="preserve">Расширение ассортимента, увеличение объемов выпуска продукции</t>
  </si>
  <si>
    <t xml:space="preserve">Организация участка для производства сухарных изделий</t>
  </si>
  <si>
    <t xml:space="preserve">3 кв. 2010 г.</t>
  </si>
  <si>
    <t xml:space="preserve">Организация участка для производства крекеров, пряничных изделий</t>
  </si>
  <si>
    <t xml:space="preserve">4 кв. 2010 г.</t>
  </si>
  <si>
    <t xml:space="preserve">Внедрение автоматических систем управления освещения, энергоэффективных устройств, секционного разделения освещения</t>
  </si>
  <si>
    <t xml:space="preserve">2-3 кв. 2010 г.</t>
  </si>
  <si>
    <t xml:space="preserve">Приобретение автомобилей ГАЗ 3309 с автофургонами "Купава" для перевозки хлебобулочных изделий</t>
  </si>
  <si>
    <t xml:space="preserve">2 кв. 2010 г.</t>
  </si>
  <si>
    <t xml:space="preserve">Увеличение объемов реализации продукции, сокращение затрат на услуги сторонних организаций</t>
  </si>
  <si>
    <t xml:space="preserve">Приобретение ротационной газетной печатной машины</t>
  </si>
  <si>
    <t xml:space="preserve">Улучшение качества выпускаемой продукции за счет освоения выпуска полноцветных газет</t>
  </si>
  <si>
    <t xml:space="preserve">Внедрение системы "СТР"</t>
  </si>
  <si>
    <t xml:space="preserve">Повышение качества изготовления печатных форм</t>
  </si>
  <si>
    <t xml:space="preserve">Приобретение станков тороидальной намотки СТН-01 (2 ед.)</t>
  </si>
  <si>
    <t xml:space="preserve">Увеличение производительности труда</t>
  </si>
  <si>
    <t xml:space="preserve">Освоение технологии пропитки моточных изделий</t>
  </si>
  <si>
    <t xml:space="preserve">2010г.</t>
  </si>
  <si>
    <t xml:space="preserve">Улучшение качества выпускаемой продукции</t>
  </si>
  <si>
    <t xml:space="preserve">Приложение № 5</t>
  </si>
  <si>
    <t xml:space="preserve">выпуска новых видов промышленной</t>
  </si>
  <si>
    <t xml:space="preserve">продукции в 2010 году</t>
  </si>
  <si>
    <t xml:space="preserve">Виды продукции</t>
  </si>
  <si>
    <t xml:space="preserve">Единица</t>
  </si>
  <si>
    <t xml:space="preserve">Объем</t>
  </si>
  <si>
    <t xml:space="preserve">измерения</t>
  </si>
  <si>
    <t xml:space="preserve">выпуска</t>
  </si>
  <si>
    <t xml:space="preserve">Топливо РТ типа JetА1</t>
  </si>
  <si>
    <t xml:space="preserve">тонн</t>
  </si>
  <si>
    <t xml:space="preserve">Д/т(EН 590) сорт C вид 2</t>
  </si>
  <si>
    <t xml:space="preserve">Д/т(EН 590) сорт F вид 1</t>
  </si>
  <si>
    <t xml:space="preserve">Д/т(EН 590) сорт F вид 2</t>
  </si>
  <si>
    <t xml:space="preserve">Д/т(EН 590) сорт C вид 1</t>
  </si>
  <si>
    <t xml:space="preserve">Топливо судовое ТСМ</t>
  </si>
  <si>
    <t xml:space="preserve">Масла "Нафтан-Д3"</t>
  </si>
  <si>
    <t xml:space="preserve">Масло моторное для двухтактных бензиновых двигателей  (API TB)</t>
  </si>
  <si>
    <t xml:space="preserve">Моторное масло для двухтактных бензиновых двигателей  (API TС)</t>
  </si>
  <si>
    <t xml:space="preserve">Композиция полиэтилена высокого давления светостабилизированная повышенной стойкости к растрескиванию</t>
  </si>
  <si>
    <t xml:space="preserve">Волокно и жгут полиакрилонитрильные Нитрон-Д линейной плотностью 0,28 тэкс</t>
  </si>
  <si>
    <t xml:space="preserve">Присадки, масла смазочные и прочие основные органические вещества</t>
  </si>
  <si>
    <t xml:space="preserve">Блок электронных джойстиков</t>
  </si>
  <si>
    <t xml:space="preserve">шт.</t>
  </si>
  <si>
    <t xml:space="preserve">Блок программирования</t>
  </si>
  <si>
    <t xml:space="preserve">Преобразователь напряжения 24/12-01 Гомсельмаш</t>
  </si>
  <si>
    <t xml:space="preserve">Автолизат кормовых дрожжей</t>
  </si>
  <si>
    <t xml:space="preserve">Булочные изделия массой 100 гр.</t>
  </si>
  <si>
    <t xml:space="preserve">Конструкции и изделия каркасных домов нового типа серии НИПТИС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Блоки стеновые бетонные для зданий</t>
  </si>
  <si>
    <t xml:space="preserve">Филиал РУП "Витебскхлебпром" Новополоцкий хлебозавод</t>
  </si>
  <si>
    <t xml:space="preserve">Кондитерские изделия: сладости сахарные типа драже 6 наименований</t>
  </si>
  <si>
    <t xml:space="preserve">Высоковольтные трансформаторы</t>
  </si>
  <si>
    <t xml:space="preserve">             Приложение № 6</t>
  </si>
  <si>
    <t xml:space="preserve">    от  24 декабря 2009г. № _____</t>
  </si>
  <si>
    <t xml:space="preserve">темпов роста показателей внешней торговли</t>
  </si>
  <si>
    <t xml:space="preserve">в 2010 году</t>
  </si>
  <si>
    <t xml:space="preserve">2010г. </t>
  </si>
  <si>
    <t xml:space="preserve">товары</t>
  </si>
  <si>
    <t xml:space="preserve">услуги</t>
  </si>
  <si>
    <t xml:space="preserve">Экспорт</t>
  </si>
  <si>
    <t xml:space="preserve">Импорт</t>
  </si>
  <si>
    <t xml:space="preserve">-</t>
  </si>
  <si>
    <t xml:space="preserve">РУП "Завод "БВК"</t>
  </si>
  <si>
    <t xml:space="preserve">ОАО "Нефтезаводмонтаж"</t>
  </si>
  <si>
    <t xml:space="preserve">ОАО "СМТ №16"</t>
  </si>
  <si>
    <t xml:space="preserve">ОАО "Белэлектромонтаж"</t>
  </si>
  <si>
    <t xml:space="preserve">РУП "СГ-Транс"</t>
  </si>
  <si>
    <t xml:space="preserve">РУППТН "Дружба"</t>
  </si>
  <si>
    <t xml:space="preserve">ОАО "АТП № 6"</t>
  </si>
  <si>
    <t xml:space="preserve">УО "ПГУ"</t>
  </si>
  <si>
    <t xml:space="preserve">ДУП "ТД "Коптево"</t>
  </si>
  <si>
    <t xml:space="preserve">ГОВД</t>
  </si>
  <si>
    <t xml:space="preserve">Отдел Департамента охраны</t>
  </si>
  <si>
    <t xml:space="preserve">ДЮСШ "Нафтан"</t>
  </si>
  <si>
    <t xml:space="preserve">УКП "Новополоцкбыт"</t>
  </si>
  <si>
    <t xml:space="preserve">ГУКТП "Базис"</t>
  </si>
  <si>
    <t xml:space="preserve">ОАО "Верасы"</t>
  </si>
  <si>
    <t xml:space="preserve">ОАО "Сантиз"</t>
  </si>
  <si>
    <t xml:space="preserve">КСУП "Хоккейный клуб "Химик"</t>
  </si>
  <si>
    <t xml:space="preserve">"СДЮШОР по хоккею" </t>
  </si>
  <si>
    <t xml:space="preserve">КУП ЖКХ</t>
  </si>
  <si>
    <t xml:space="preserve">КУП ЖРЭО</t>
  </si>
  <si>
    <t xml:space="preserve">УЗ "Новополоцкая ЦГБ"</t>
  </si>
  <si>
    <t xml:space="preserve">ГЦГиЭ</t>
  </si>
  <si>
    <t xml:space="preserve">Отдел культуры</t>
  </si>
  <si>
    <t xml:space="preserve">Отдел физкультуры, спорта и туризма</t>
  </si>
  <si>
    <t xml:space="preserve">ДЮСШ по игровым видам спорта</t>
  </si>
  <si>
    <t xml:space="preserve">ИЧПУП "Лумани"</t>
  </si>
  <si>
    <t xml:space="preserve">СООО "Любава-ЛИС"</t>
  </si>
  <si>
    <t xml:space="preserve">ЧУТП "Билайф-плюс"</t>
  </si>
  <si>
    <t xml:space="preserve">ООО "ПФ "Прайд"</t>
  </si>
  <si>
    <t xml:space="preserve">ООО НПФ "Инвар ЛТД"</t>
  </si>
  <si>
    <t xml:space="preserve">ООО "Белмикроволны"</t>
  </si>
  <si>
    <t xml:space="preserve">ЧПТУП "Авсеенко"</t>
  </si>
  <si>
    <t xml:space="preserve">ООО ПКП "Агпром"</t>
  </si>
  <si>
    <t xml:space="preserve">ЧПУП "Техинком"</t>
  </si>
  <si>
    <t xml:space="preserve">СООО "Вил-Трэк"</t>
  </si>
  <si>
    <t xml:space="preserve">ТУП "Белтехносервис"</t>
  </si>
  <si>
    <t xml:space="preserve">ЗАО "Вега"</t>
  </si>
  <si>
    <t xml:space="preserve">ТТФ ООО "Блок"</t>
  </si>
  <si>
    <t xml:space="preserve">ЧТУП "Белатекавто"</t>
  </si>
  <si>
    <t xml:space="preserve">ЧТУП "Томак"</t>
  </si>
  <si>
    <t xml:space="preserve">ЧТУП "Апачитранс"</t>
  </si>
  <si>
    <t xml:space="preserve">ЧТУП "Камилла-плюс"</t>
  </si>
  <si>
    <t xml:space="preserve">ООО "Оргсервиском"</t>
  </si>
  <si>
    <t xml:space="preserve">ООО "Кровальянс"</t>
  </si>
  <si>
    <t xml:space="preserve">ООО "Лигмод плюс"</t>
  </si>
  <si>
    <t xml:space="preserve">ОАО "Белсплат"</t>
  </si>
  <si>
    <t xml:space="preserve">ОДО "Полоцкстройтермоизоляция"</t>
  </si>
  <si>
    <t xml:space="preserve">ИООО "УНИСнефтепроект"</t>
  </si>
  <si>
    <t xml:space="preserve">ООО "Боровухастройсервис"</t>
  </si>
  <si>
    <t xml:space="preserve">ЗАО "Спецмонтажизол"</t>
  </si>
  <si>
    <t xml:space="preserve">ООО "Терра"</t>
  </si>
  <si>
    <t xml:space="preserve">ООО "Домовой"</t>
  </si>
  <si>
    <t xml:space="preserve">(на сумму импорта)</t>
  </si>
  <si>
    <t xml:space="preserve">ОДО "Интермет"</t>
  </si>
  <si>
    <t xml:space="preserve">ЧТПУП "Электропоставка"</t>
  </si>
  <si>
    <t xml:space="preserve">ЧУП "Контрастторг"</t>
  </si>
  <si>
    <t xml:space="preserve">ОДО "Уралстальпрокат"</t>
  </si>
  <si>
    <t xml:space="preserve">ООО "СМ"</t>
  </si>
  <si>
    <t xml:space="preserve">ЧПТУП "Инстэл"</t>
  </si>
  <si>
    <t xml:space="preserve">ЗАО "Спектр"</t>
  </si>
  <si>
    <t xml:space="preserve">ООО "Стары млын"</t>
  </si>
  <si>
    <t xml:space="preserve">НЧТУП "Новотех-сервис"</t>
  </si>
  <si>
    <t xml:space="preserve">ЧТУП "Фаткулин"</t>
  </si>
  <si>
    <t xml:space="preserve">ООО "Гефеот"</t>
  </si>
  <si>
    <t xml:space="preserve">ЗАО "Витовт"</t>
  </si>
  <si>
    <t xml:space="preserve">ЧТПУП "Спецпромкомплект"</t>
  </si>
  <si>
    <t xml:space="preserve">ООО "БелСвиссКолор"</t>
  </si>
  <si>
    <t xml:space="preserve">УЧТСП "Стройконтинент"</t>
  </si>
  <si>
    <t xml:space="preserve">ЧУПКП "Вама"</t>
  </si>
  <si>
    <t xml:space="preserve">ООО "Фирма "Алена"</t>
  </si>
  <si>
    <t xml:space="preserve">ООО "Инвестпромснаб"</t>
  </si>
  <si>
    <t xml:space="preserve">ОДО "Катавия"</t>
  </si>
  <si>
    <t xml:space="preserve">ЗАО "Торгстройтревел"</t>
  </si>
  <si>
    <t xml:space="preserve">ЧПТУП "Росэлита"</t>
  </si>
  <si>
    <t xml:space="preserve">ООО "Лис-торг"</t>
  </si>
  <si>
    <t xml:space="preserve">ЧТУП "Калина"</t>
  </si>
  <si>
    <t xml:space="preserve">ОДО "Компания Санта"</t>
  </si>
  <si>
    <t xml:space="preserve">ООО "ПКФ "Аллегро"</t>
  </si>
  <si>
    <t xml:space="preserve">ООО "ГрейтСити"</t>
  </si>
  <si>
    <t xml:space="preserve">ЧУТПП "Браво"</t>
  </si>
  <si>
    <t xml:space="preserve">ЧТУП "Сиатон Плюс"</t>
  </si>
  <si>
    <t xml:space="preserve">ОДО "Новэнергоснабкомплект"</t>
  </si>
  <si>
    <t xml:space="preserve">ЧТУП "Руна-плюс"</t>
  </si>
  <si>
    <t xml:space="preserve">ЧТУП "Аввакум-плюс"</t>
  </si>
  <si>
    <t xml:space="preserve">ЧПУП "Галмей"</t>
  </si>
  <si>
    <t xml:space="preserve">ЧТУП "Лана-Джинс"</t>
  </si>
  <si>
    <t xml:space="preserve">ЧТПУП "Полисвет"</t>
  </si>
  <si>
    <t xml:space="preserve">ОДО "Пинкор"</t>
  </si>
  <si>
    <t xml:space="preserve">ЧТУП "Новотех"</t>
  </si>
  <si>
    <t xml:space="preserve">ЧПТУП "Белинтекс"</t>
  </si>
  <si>
    <t xml:space="preserve">ООО "Прастрейд"</t>
  </si>
  <si>
    <t xml:space="preserve">ЗАО "Днепро-Двинское"</t>
  </si>
  <si>
    <t xml:space="preserve">ООО "Интерпромтехсервис"</t>
  </si>
  <si>
    <t xml:space="preserve">ООО "Комплект-наладка"</t>
  </si>
  <si>
    <t xml:space="preserve">ЧТПУП "Юнибелтрейд"</t>
  </si>
  <si>
    <t xml:space="preserve">ООО "ПСК-1"</t>
  </si>
  <si>
    <t xml:space="preserve">ООО "БелИПТС"</t>
  </si>
  <si>
    <t xml:space="preserve">ОДО "Нимига"</t>
  </si>
  <si>
    <t xml:space="preserve">ЧТУП "Джумбо"</t>
  </si>
  <si>
    <t xml:space="preserve">ОДО "Анкон"</t>
  </si>
  <si>
    <t xml:space="preserve">ЧТУП "Колос Энерго"</t>
  </si>
  <si>
    <t xml:space="preserve">ООО "Сладкая долина"</t>
  </si>
  <si>
    <t xml:space="preserve">ООО "Интерсервис"</t>
  </si>
  <si>
    <t xml:space="preserve">ООО "Блок"</t>
  </si>
  <si>
    <t xml:space="preserve">ООО "Новоинтеринвест"</t>
  </si>
  <si>
    <t xml:space="preserve">ЧТУП "Строймикст"</t>
  </si>
  <si>
    <t xml:space="preserve">ЗАО "ИЭЦ "Белинэкомп"</t>
  </si>
  <si>
    <t xml:space="preserve">ООО "КолибриСервис"</t>
  </si>
  <si>
    <t xml:space="preserve">ЧПТУП "Аметист"</t>
  </si>
  <si>
    <t xml:space="preserve">ООО "Эстетиксофт"</t>
  </si>
  <si>
    <t xml:space="preserve">СПК "Норд"</t>
  </si>
  <si>
    <t xml:space="preserve">ОАО "Беларусбанк"</t>
  </si>
  <si>
    <t xml:space="preserve">Организации, подчиненные местным органам управления, юридические лица без ведомственной подчиненности, не указанные выше, индивидуальные предприниматели</t>
  </si>
  <si>
    <t xml:space="preserve">             Приложение № 7</t>
  </si>
  <si>
    <t xml:space="preserve">ЗАДАНИЕ</t>
  </si>
  <si>
    <t xml:space="preserve">предприятиям и организациям города</t>
  </si>
  <si>
    <t xml:space="preserve">по энергосбережению на 2010 год</t>
  </si>
  <si>
    <t xml:space="preserve">Наименование предприятий</t>
  </si>
  <si>
    <t xml:space="preserve">Показатель по энергосбережению, %</t>
  </si>
  <si>
    <t xml:space="preserve">РУП по транспорту нефти "Дружба"</t>
  </si>
  <si>
    <t xml:space="preserve">НТКУП "Трамвайный парк"</t>
  </si>
  <si>
    <t xml:space="preserve">ПУ по поставкам нефтепродуктов "Белоруснефть-Новополоцкнефте-поставка" РУП "Производственное объединение "Белоруснефть"</t>
  </si>
  <si>
    <t xml:space="preserve">ОАО "Строительно-монтажны трест №16"</t>
  </si>
  <si>
    <t xml:space="preserve">ОАО "СРСУ-3 г. Новополоцк"</t>
  </si>
  <si>
    <t xml:space="preserve">ОАО "НРСМУ"</t>
  </si>
  <si>
    <t xml:space="preserve">НМУ филиал ОАО "Трест Белсантехмонтаж №1"</t>
  </si>
  <si>
    <t xml:space="preserve">Филиал "Новополоцкое управление ОАО "Белтеплоизоляция"</t>
  </si>
  <si>
    <t xml:space="preserve">Филиал ЭМУ № 8 ОАО "Белэлектромонтаж"</t>
  </si>
  <si>
    <t xml:space="preserve">Филиал Витебского областного ГУПП "Витебскгражданпроект"</t>
  </si>
  <si>
    <t xml:space="preserve">ОАО "Спецмонтажстрой - 181"</t>
  </si>
  <si>
    <t xml:space="preserve">ОАО «Сантиз»</t>
  </si>
  <si>
    <t xml:space="preserve">КПДУП спецработ "СТЭМП" УП "Витебскоблремстрой"</t>
  </si>
  <si>
    <t xml:space="preserve">Новополоцкое ГТП "Базис"</t>
  </si>
  <si>
    <t xml:space="preserve">ОАО «Верасы»</t>
  </si>
  <si>
    <t xml:space="preserve">ОАО «Дом торговли»</t>
  </si>
  <si>
    <t xml:space="preserve">РДУП по обеспечению нефтепродуктами  "Белоруснефть-Витебскоблнефтепродукт" Новополоцкий филиал</t>
  </si>
  <si>
    <t xml:space="preserve">Боровухское УКМП ЖКХ</t>
  </si>
  <si>
    <t xml:space="preserve">КСУП "ХК "Химик"</t>
  </si>
  <si>
    <t xml:space="preserve">КУП "Парк культуры и отдыха"</t>
  </si>
  <si>
    <t xml:space="preserve">Отдел образования горисполкома</t>
  </si>
  <si>
    <t xml:space="preserve">УЗ НЦГБ</t>
  </si>
  <si>
    <t xml:space="preserve">Аптеки</t>
  </si>
  <si>
    <t xml:space="preserve">Предприятия и организации городской коммунальной собственности, не указанные выше</t>
  </si>
  <si>
    <t xml:space="preserve">ВСЕГО по городу:</t>
  </si>
  <si>
    <t xml:space="preserve">Приложение № 8</t>
  </si>
  <si>
    <t xml:space="preserve">ПОКАЗАТЕЛИ РАЗВИТИЯ ТРАНСПОРТА </t>
  </si>
  <si>
    <t xml:space="preserve">2009г.</t>
  </si>
  <si>
    <t xml:space="preserve">год</t>
  </si>
  <si>
    <t xml:space="preserve">показателей</t>
  </si>
  <si>
    <t xml:space="preserve"> измерений</t>
  </si>
  <si>
    <t xml:space="preserve">ожидаемое</t>
  </si>
  <si>
    <t xml:space="preserve">прогноз</t>
  </si>
  <si>
    <t xml:space="preserve">Объем грузовых перевозок</t>
  </si>
  <si>
    <t xml:space="preserve">тыс. тонн</t>
  </si>
  <si>
    <t xml:space="preserve">Грузооборот</t>
  </si>
  <si>
    <t xml:space="preserve">тыс. т. км</t>
  </si>
  <si>
    <t xml:space="preserve">Перевезено пассажиров</t>
  </si>
  <si>
    <t xml:space="preserve">тыс. пасс.</t>
  </si>
  <si>
    <t xml:space="preserve">                            </t>
  </si>
  <si>
    <t xml:space="preserve">Пассажирооборот</t>
  </si>
  <si>
    <t xml:space="preserve">тыс. пасс. км</t>
  </si>
  <si>
    <t xml:space="preserve">Станция Новополоцк Бел.ж.д.</t>
  </si>
  <si>
    <t xml:space="preserve">Вагонооборот</t>
  </si>
  <si>
    <t xml:space="preserve">тыс. вагон</t>
  </si>
  <si>
    <t xml:space="preserve">Объем транспортировки нефти</t>
  </si>
  <si>
    <t xml:space="preserve">   в том числе</t>
  </si>
  <si>
    <t xml:space="preserve">потребителям города</t>
  </si>
  <si>
    <t xml:space="preserve">Приложение № 9</t>
  </si>
  <si>
    <t xml:space="preserve">ПОКАЗАТЕЛИ РАЗВИТИЯ СВЯЗИ </t>
  </si>
  <si>
    <t xml:space="preserve">Городской узел электросвязи</t>
  </si>
  <si>
    <t xml:space="preserve">Ввод номерной емкости</t>
  </si>
  <si>
    <t xml:space="preserve">номер</t>
  </si>
  <si>
    <t xml:space="preserve">Емкость телефонных станций</t>
  </si>
  <si>
    <t xml:space="preserve">Наличие на сети телефонных аппаратов</t>
  </si>
  <si>
    <t xml:space="preserve">аппарат</t>
  </si>
  <si>
    <t xml:space="preserve">       в том числе у населения </t>
  </si>
  <si>
    <t xml:space="preserve">Абоненты ADSL</t>
  </si>
  <si>
    <t xml:space="preserve">абонент</t>
  </si>
  <si>
    <t xml:space="preserve">Абоненты ISDN</t>
  </si>
  <si>
    <t xml:space="preserve">Количество радиоточек</t>
  </si>
  <si>
    <t xml:space="preserve">Исходящие междугородные разговоры</t>
  </si>
  <si>
    <t xml:space="preserve">тыс. разгов.</t>
  </si>
  <si>
    <t xml:space="preserve">Наличие универсальных таксофонов</t>
  </si>
  <si>
    <t xml:space="preserve">Городской узел почтовой связи</t>
  </si>
  <si>
    <t xml:space="preserve">Отправления международной ускоренной почты "EMS"</t>
  </si>
  <si>
    <t xml:space="preserve">Ускоренные отправления по РБ "Экспресc"</t>
  </si>
  <si>
    <t xml:space="preserve">Письма, бандероли</t>
  </si>
  <si>
    <t xml:space="preserve">тыс. шт.</t>
  </si>
  <si>
    <t xml:space="preserve">Посылки ценные</t>
  </si>
  <si>
    <t xml:space="preserve">Денежные переводы</t>
  </si>
  <si>
    <t xml:space="preserve">Приложение № 10</t>
  </si>
  <si>
    <t xml:space="preserve">темпов роста объемов розничного товарооборота</t>
  </si>
  <si>
    <t xml:space="preserve">Наименование предприятия,</t>
  </si>
  <si>
    <t xml:space="preserve">2010 г. в % к 2009 г.  </t>
  </si>
  <si>
    <t xml:space="preserve">организации</t>
  </si>
  <si>
    <t xml:space="preserve">в сопоставимых ценах</t>
  </si>
  <si>
    <t xml:space="preserve">Завод "Полимир" ОАО "Нафтан"</t>
  </si>
  <si>
    <t xml:space="preserve">СООО "Любава-люкс"</t>
  </si>
  <si>
    <t xml:space="preserve">Новополоцкая ТЭЦ РУП "Витебскэнерго"</t>
  </si>
  <si>
    <t xml:space="preserve">Локомотивное депо "Полоцк" </t>
  </si>
  <si>
    <t xml:space="preserve">УП ОРС НОД-6 БелЖД</t>
  </si>
  <si>
    <t xml:space="preserve">Филиал Полоцкого МРО УП Витебскоблсоюзпечать</t>
  </si>
  <si>
    <t xml:space="preserve">ОАО "СРСУ - 3"</t>
  </si>
  <si>
    <t xml:space="preserve">Столовая № 2 ОАО "Трест № 16"</t>
  </si>
  <si>
    <t xml:space="preserve">Белювелирторг</t>
  </si>
  <si>
    <t xml:space="preserve">Полоцкое РАЙПО</t>
  </si>
  <si>
    <t xml:space="preserve">ДУП "Торговый дом "Коптево"</t>
  </si>
  <si>
    <t xml:space="preserve">Аптека № 110</t>
  </si>
  <si>
    <t xml:space="preserve">Аптека № 152</t>
  </si>
  <si>
    <t xml:space="preserve">Аптека № 120</t>
  </si>
  <si>
    <t xml:space="preserve">Аптека № 158</t>
  </si>
  <si>
    <t xml:space="preserve">Аптека № 183</t>
  </si>
  <si>
    <t xml:space="preserve">РДТУП "Медтехника"</t>
  </si>
  <si>
    <t xml:space="preserve">УО ПГУ</t>
  </si>
  <si>
    <t xml:space="preserve">Объединение столовых УО ПГУ</t>
  </si>
  <si>
    <t xml:space="preserve">РУП "Витебсккнига"</t>
  </si>
  <si>
    <t xml:space="preserve">СООО "Белвест"</t>
  </si>
  <si>
    <t xml:space="preserve">СПХ Прудинки</t>
  </si>
  <si>
    <t xml:space="preserve">ГК "Дружба" РУППТН "Дружба"</t>
  </si>
  <si>
    <t xml:space="preserve">АЗС Коптево</t>
  </si>
  <si>
    <t xml:space="preserve">РУП ПП "Витязь"</t>
  </si>
  <si>
    <t xml:space="preserve">ЧУП "Алеся"</t>
  </si>
  <si>
    <t xml:space="preserve">ОДО "Уникум"</t>
  </si>
  <si>
    <t xml:space="preserve">ООО "Алена"</t>
  </si>
  <si>
    <t xml:space="preserve">РУП БелВТИ</t>
  </si>
  <si>
    <t xml:space="preserve">ОАО "Верасы" </t>
  </si>
  <si>
    <t xml:space="preserve">ООО "Легенда"</t>
  </si>
  <si>
    <t xml:space="preserve">ООО ТП "Витамин"</t>
  </si>
  <si>
    <t xml:space="preserve">ОАО "Дом торговли"</t>
  </si>
  <si>
    <t xml:space="preserve">ООО "Торговый дом "Пал"</t>
  </si>
  <si>
    <t xml:space="preserve">ЧТУП "Альянс-Т"</t>
  </si>
  <si>
    <t xml:space="preserve">ООО "Полоцк-магистраль"</t>
  </si>
  <si>
    <t xml:space="preserve">ОАО "Зенит"</t>
  </si>
  <si>
    <t xml:space="preserve">СООО "Белая Вежа"</t>
  </si>
  <si>
    <t xml:space="preserve">ООО "ЭВМ комплекс"</t>
  </si>
  <si>
    <t xml:space="preserve">ООО "Союз друзей"</t>
  </si>
  <si>
    <t xml:space="preserve">УЧТП "Солид"</t>
  </si>
  <si>
    <t xml:space="preserve">ОДО "Ольга -Люкс"</t>
  </si>
  <si>
    <t xml:space="preserve">ООО "Экстра"</t>
  </si>
  <si>
    <t xml:space="preserve">ООО "Марко-Сервис"</t>
  </si>
  <si>
    <t xml:space="preserve">ОДО "Вавилон"</t>
  </si>
  <si>
    <t xml:space="preserve">Ветеринарная станция</t>
  </si>
  <si>
    <t xml:space="preserve">ООО "Ариэнс"</t>
  </si>
  <si>
    <t xml:space="preserve">ООО "ПаскерМоторс"</t>
  </si>
  <si>
    <t xml:space="preserve">СП "БелДрев"</t>
  </si>
  <si>
    <t xml:space="preserve">ЧУП "Полтрейдсервис"</t>
  </si>
  <si>
    <t xml:space="preserve">СООО "Любава-Итал-Стиль"</t>
  </si>
  <si>
    <t xml:space="preserve">ООО "Полипак"</t>
  </si>
  <si>
    <t xml:space="preserve">РУП ВЦ ВОУС</t>
  </si>
  <si>
    <t xml:space="preserve">ЧУТП "Первая аккумуляторная компания"</t>
  </si>
  <si>
    <t xml:space="preserve">ЧТУП "Стройконтинент"</t>
  </si>
  <si>
    <t xml:space="preserve">ООО "Амарант"</t>
  </si>
  <si>
    <t xml:space="preserve">ООО "Созвездие стрельца"</t>
  </si>
  <si>
    <t xml:space="preserve">ЧУП "Золотая Нива"</t>
  </si>
  <si>
    <t xml:space="preserve">ЧУП "Цифро Арт"</t>
  </si>
  <si>
    <t xml:space="preserve">ОДО "Альказар"</t>
  </si>
  <si>
    <t xml:space="preserve">ЧТУП "Стройтерминал"</t>
  </si>
  <si>
    <t xml:space="preserve">ЧУП "Ром-центрум"</t>
  </si>
  <si>
    <t xml:space="preserve">ООО "Ресттрэйд"</t>
  </si>
  <si>
    <t xml:space="preserve">ЧУП "Серг-Полин"</t>
  </si>
  <si>
    <t xml:space="preserve">ЧУП "Билайф-плюс"</t>
  </si>
  <si>
    <t xml:space="preserve">ЧУП "Ланкон-Прим"</t>
  </si>
  <si>
    <t xml:space="preserve">ООО "Дамиан"</t>
  </si>
  <si>
    <t xml:space="preserve">ЧТУП "Стэфиплюс"</t>
  </si>
  <si>
    <t xml:space="preserve">ООО "Элемия"</t>
  </si>
  <si>
    <t xml:space="preserve">ОДО "Флаер-Полоцк"</t>
  </si>
  <si>
    <t xml:space="preserve">ЧУП "Азулен"</t>
  </si>
  <si>
    <t xml:space="preserve">ЧМУП "Стомфарм"</t>
  </si>
  <si>
    <t xml:space="preserve">ЧТУП "Макси-Мир"</t>
  </si>
  <si>
    <t xml:space="preserve">ООО "ЮнибелТрейд"</t>
  </si>
  <si>
    <t xml:space="preserve">Ф-л РДУП "Беларуснефть-Витебскоблнефтепродукт"</t>
  </si>
  <si>
    <t xml:space="preserve">ЧТУП "ДСК-Боровуха"</t>
  </si>
  <si>
    <t xml:space="preserve">ЧТУП "КонтрастТорг"</t>
  </si>
  <si>
    <t xml:space="preserve">ООО "Квалтан"</t>
  </si>
  <si>
    <t xml:space="preserve">ООО "Анджас-Фовард"</t>
  </si>
  <si>
    <t xml:space="preserve">ООО Империя Групп</t>
  </si>
  <si>
    <t xml:space="preserve">ЧТУП "Соло и ОО"</t>
  </si>
  <si>
    <t xml:space="preserve">ЧУП "Али плюс С"</t>
  </si>
  <si>
    <t xml:space="preserve">ЧУП "Стемастер"</t>
  </si>
  <si>
    <t xml:space="preserve">ЧУП "КривичСтройТорг"</t>
  </si>
  <si>
    <t xml:space="preserve">ОДО "Коптево Торг Сервис"</t>
  </si>
  <si>
    <t xml:space="preserve">ООО "Одолита"</t>
  </si>
  <si>
    <t xml:space="preserve">ЧУП "АвтоАудиоСервис"</t>
  </si>
  <si>
    <t xml:space="preserve">ООО "Фаберлик-Двина"</t>
  </si>
  <si>
    <t xml:space="preserve">ЧУП "КвадратеК"</t>
  </si>
  <si>
    <t xml:space="preserve">ЧТУП "Мир Стройматериалов"</t>
  </si>
  <si>
    <t xml:space="preserve">ООО "Гефестион"</t>
  </si>
  <si>
    <t xml:space="preserve">ЧУП "Полана Сервис"</t>
  </si>
  <si>
    <t xml:space="preserve">ООО "Аксис в Новополоцке"</t>
  </si>
  <si>
    <t xml:space="preserve">ОДО "Флора Люкс"</t>
  </si>
  <si>
    <t xml:space="preserve">ЧУП "Сотос"</t>
  </si>
  <si>
    <t xml:space="preserve">ООО "Колибри плюс"</t>
  </si>
  <si>
    <t xml:space="preserve">ЧУП "Иванько"</t>
  </si>
  <si>
    <t xml:space="preserve">ЧУП "ИнигмаКар"</t>
  </si>
  <si>
    <t xml:space="preserve">ООО "БестКонтакт"</t>
  </si>
  <si>
    <t xml:space="preserve">ЧУП "АвтоЛега"</t>
  </si>
  <si>
    <t xml:space="preserve">ЧУП "ВерсальЛюкс"</t>
  </si>
  <si>
    <t xml:space="preserve">ООО "ЛизартГрупп"</t>
  </si>
  <si>
    <t xml:space="preserve">ИП Лукойл Белоруссия филиал № 3</t>
  </si>
  <si>
    <t xml:space="preserve">НГУПС Витебского филиала РУП"Белпочта"</t>
  </si>
  <si>
    <t xml:space="preserve">ЧУП "Айтин"</t>
  </si>
  <si>
    <t xml:space="preserve">ЧУП "Униксфарм"</t>
  </si>
  <si>
    <t xml:space="preserve">ЧТУП "Пупс и К"</t>
  </si>
  <si>
    <t xml:space="preserve">ИООО "Белевросеть"</t>
  </si>
  <si>
    <t xml:space="preserve">УП "Белювелирсервис"</t>
  </si>
  <si>
    <t xml:space="preserve">СООО "Торговая компания "Милавица"</t>
  </si>
  <si>
    <t xml:space="preserve">ЧУП "Строительный Город"</t>
  </si>
  <si>
    <t xml:space="preserve">ЧТУП "БелИрбис Плюс"</t>
  </si>
  <si>
    <t xml:space="preserve">ЧУП "СалангАвто"</t>
  </si>
  <si>
    <t xml:space="preserve">ЧТУП "АгароЛюкс"</t>
  </si>
  <si>
    <t xml:space="preserve">ЧТУП "Люксория"</t>
  </si>
  <si>
    <t xml:space="preserve">ЧТУП "Мирцес"</t>
  </si>
  <si>
    <t xml:space="preserve">ЧТУП "Форс-Лайт"</t>
  </si>
  <si>
    <t xml:space="preserve">ЧТУП "ТехБытКредит"</t>
  </si>
  <si>
    <t xml:space="preserve">ЧУП "Меньших"</t>
  </si>
  <si>
    <t xml:space="preserve">ЧТУП "ТехноСотос"</t>
  </si>
  <si>
    <t xml:space="preserve">ЧУП "Белредил"</t>
  </si>
  <si>
    <t xml:space="preserve">ЧТУП "ВлаКар"</t>
  </si>
  <si>
    <t xml:space="preserve">ЧТУП "Наши Детки"</t>
  </si>
  <si>
    <t xml:space="preserve">ЧУП"НовоМикс"</t>
  </si>
  <si>
    <t xml:space="preserve">ЧУП "Харт-Мебель"</t>
  </si>
  <si>
    <t xml:space="preserve">ЧУП "Красное Золото"</t>
  </si>
  <si>
    <t xml:space="preserve">моя</t>
  </si>
  <si>
    <t xml:space="preserve">Приложение № 11</t>
  </si>
  <si>
    <t xml:space="preserve">темпов роста реализации платных и бытовых услуг</t>
  </si>
  <si>
    <t xml:space="preserve">населению в 2010 году</t>
  </si>
  <si>
    <t xml:space="preserve">Наименование предприятия</t>
  </si>
  <si>
    <t xml:space="preserve">платные услуги</t>
  </si>
  <si>
    <t xml:space="preserve">бытовые услуги</t>
  </si>
  <si>
    <t xml:space="preserve">б</t>
  </si>
  <si>
    <t xml:space="preserve">РУП "Полоцкий ЦСМС"</t>
  </si>
  <si>
    <t xml:space="preserve">ОАО "СРСУ-3"</t>
  </si>
  <si>
    <t xml:space="preserve">НУ ОАО "Белтеплоизоляция"</t>
  </si>
  <si>
    <t xml:space="preserve">НМУ ОАО "Трест Белсантехмонтаж № 1"</t>
  </si>
  <si>
    <t xml:space="preserve">ОАО "Спецмонтажстрой-181"</t>
  </si>
  <si>
    <t xml:space="preserve">Новополоцкий филиал областного ГУПП "Институт Витебскгражданпроект"</t>
  </si>
  <si>
    <t xml:space="preserve">ОАО "АТП-6"</t>
  </si>
  <si>
    <t xml:space="preserve">ПРУП по транспорту нефти "Дружба"</t>
  </si>
  <si>
    <t xml:space="preserve">НГУПС Витебского филиала РУП "Белпочта"</t>
  </si>
  <si>
    <t xml:space="preserve">НГУЭС Витебского филиала электросвязи "Белтелеком"</t>
  </si>
  <si>
    <t xml:space="preserve">Горотдел по чрезвычайным ситуациям МЧС</t>
  </si>
  <si>
    <t xml:space="preserve">ТРУП "Витебское отделение Белорусской железной дороги" Новополоцкая промывочно пропарочая</t>
  </si>
  <si>
    <t xml:space="preserve">ТРУП "Витебское отделение Белорусской железной дороги "Станция Новополоцк"</t>
  </si>
  <si>
    <t xml:space="preserve">Новополоцкий РЭС Полоцких ЭС ф-ла "Витебскэнерго"</t>
  </si>
  <si>
    <t xml:space="preserve">Полоцкое отделение филиала "Энергосбыт" РУП "Витебскэнерго"</t>
  </si>
  <si>
    <t xml:space="preserve">Новополоцкое управление РУП "Белтехинвентаризация"</t>
  </si>
  <si>
    <t xml:space="preserve">ОАО "Боровухинский КБО "Надежда"</t>
  </si>
  <si>
    <t xml:space="preserve">УКП "Новополоцбыт"</t>
  </si>
  <si>
    <t xml:space="preserve">ГЛПУ "Новополоцкая городская ветстанция"</t>
  </si>
  <si>
    <t xml:space="preserve">КУП "НКТВ "Вектор"</t>
  </si>
  <si>
    <t xml:space="preserve">Новополцокое ГТП "Базис"</t>
  </si>
  <si>
    <t xml:space="preserve">ООО "Лайнер"</t>
  </si>
  <si>
    <t xml:space="preserve">НКУП "ЖРЭО"</t>
  </si>
  <si>
    <t xml:space="preserve">НКУП "ЖКХ"</t>
  </si>
  <si>
    <t xml:space="preserve">Филиал "Полоцкгаз"</t>
  </si>
  <si>
    <t xml:space="preserve">СДЮШОР</t>
  </si>
  <si>
    <t xml:space="preserve">Физкультурно-спортивный клуб г. Новополоцка</t>
  </si>
  <si>
    <t xml:space="preserve">СДЮШОР № 5</t>
  </si>
  <si>
    <t xml:space="preserve">УО "Полоцкий государственный университет"</t>
  </si>
  <si>
    <t xml:space="preserve">УП "Медтехника"</t>
  </si>
  <si>
    <t xml:space="preserve">УО "Новолоцкий государственный политехникум"</t>
  </si>
  <si>
    <t xml:space="preserve">УО "Новополоцкое государственное музучилище"</t>
  </si>
  <si>
    <t xml:space="preserve">УО "Новополоцкий государственный профессиональный лицей нефтехимии"</t>
  </si>
  <si>
    <t xml:space="preserve">УО "Новополоцкий государственный профессиональный лицей строителей"</t>
  </si>
  <si>
    <t xml:space="preserve">Отдел образования</t>
  </si>
  <si>
    <t xml:space="preserve">Государственная нотариальная контора</t>
  </si>
  <si>
    <t xml:space="preserve">Юридическая консультация</t>
  </si>
  <si>
    <t xml:space="preserve">НГОС РГОО "ДОСААФ"</t>
  </si>
  <si>
    <t xml:space="preserve">ГУ "НГЦГЭ"</t>
  </si>
  <si>
    <t xml:space="preserve">Государственная нотариальная контора г.п.Боровуха</t>
  </si>
  <si>
    <t xml:space="preserve">РДУП "Агентство по оказанию риэлтерских услуг"</t>
  </si>
  <si>
    <t xml:space="preserve">Бюро Полоцкого ф-ла РУП "Витебское агентство по регистрации и земельному кадастру"</t>
  </si>
  <si>
    <t xml:space="preserve">Новополоцкое отделение "Охрана" при МВД РБ</t>
  </si>
  <si>
    <t xml:space="preserve">Новопоцкий филиал КУП "Спецкомбинат гражданского обслуживания "Ритуал"</t>
  </si>
  <si>
    <t xml:space="preserve">ЧПУП "Данаит"</t>
  </si>
  <si>
    <t xml:space="preserve">ООО "Ника"</t>
  </si>
  <si>
    <t xml:space="preserve">ОДО "Колорекс"</t>
  </si>
  <si>
    <t xml:space="preserve">ТТЦ "Гарант"</t>
  </si>
  <si>
    <t xml:space="preserve">Полоцкий ф-л эксплуатационный участок ГУ Борисовский ЭУВС по г. Новополоцку</t>
  </si>
  <si>
    <t xml:space="preserve">ООО ПКК "КМД"</t>
  </si>
  <si>
    <t xml:space="preserve">ЧПУП "Катрапс"</t>
  </si>
  <si>
    <t xml:space="preserve">ОДО "Мастак-сервис"</t>
  </si>
  <si>
    <t xml:space="preserve">ЧСУП "КЛФ АВТО"</t>
  </si>
  <si>
    <t xml:space="preserve">РПКУП "Белсудмедобеспечение"</t>
  </si>
  <si>
    <t xml:space="preserve">ООО "Золото Софии"</t>
  </si>
  <si>
    <t xml:space="preserve">ООО "Европарк"</t>
  </si>
  <si>
    <t xml:space="preserve">ЧУП "Леди Бьюти"</t>
  </si>
  <si>
    <t xml:space="preserve">ЧУП "Эмин-Стиль"</t>
  </si>
  <si>
    <t xml:space="preserve">ООО "Клиолюкс"</t>
  </si>
  <si>
    <t xml:space="preserve">ОДО "Память"</t>
  </si>
  <si>
    <t xml:space="preserve">ООО "Поланасервис"</t>
  </si>
  <si>
    <t xml:space="preserve">ООО "Созвездие Стрельца"</t>
  </si>
  <si>
    <t xml:space="preserve">ООО "Лигмод"</t>
  </si>
  <si>
    <t xml:space="preserve">ООО "Белэкономсервис"</t>
  </si>
  <si>
    <t xml:space="preserve">ЧУП "Владансервис"</t>
  </si>
  <si>
    <t xml:space="preserve">ООО "Колибриклимат"</t>
  </si>
  <si>
    <t xml:space="preserve">ЧУП по оказанию услуг  "Любимый досуг"</t>
  </si>
  <si>
    <t xml:space="preserve">ЧУП "Элкис сервис"</t>
  </si>
  <si>
    <t xml:space="preserve">ЧУП по предоставлению услуг "Золотая волна"</t>
  </si>
  <si>
    <t xml:space="preserve">Иностранное ЧУП "С.В."</t>
  </si>
  <si>
    <t xml:space="preserve">ООО "Эмпирей"</t>
  </si>
  <si>
    <t xml:space="preserve">ООО "Беларм"</t>
  </si>
  <si>
    <t xml:space="preserve">ОДО "Дельтаавтосервис"</t>
  </si>
  <si>
    <t xml:space="preserve">ООО "Медикал Лайн"</t>
  </si>
  <si>
    <t xml:space="preserve">ЧМУП "Стом- Лайн"</t>
  </si>
  <si>
    <t xml:space="preserve">ЧМУП "Стоматологический кабинет Жук В.В."</t>
  </si>
  <si>
    <t xml:space="preserve">ЧУМП "Космедент"</t>
  </si>
  <si>
    <t xml:space="preserve">ЧУП "Стоматологическая клиника Железовской"</t>
  </si>
  <si>
    <t xml:space="preserve">ЧМУП "Медико-диагностический центр "ЛЕКО"</t>
  </si>
  <si>
    <t xml:space="preserve">ЧУНПП "Фратекс"</t>
  </si>
  <si>
    <t xml:space="preserve">ЧПТУП "Дарстиль"</t>
  </si>
  <si>
    <t xml:space="preserve">СП "Алатан-Тур"</t>
  </si>
  <si>
    <t xml:space="preserve">РКЦ Глубокского  отделения ОАО "Белвнешэкономбанк"</t>
  </si>
  <si>
    <t xml:space="preserve">Отделение ОАО "Белпромстройбанк"</t>
  </si>
  <si>
    <t xml:space="preserve">ЗАО "Альфа-Банк" в г. Новополоцке</t>
  </si>
  <si>
    <t xml:space="preserve">Ф-л 214 АСБ "Беларусбанк"</t>
  </si>
  <si>
    <t xml:space="preserve">РКЦ "Иностранный банк "Москва-Минск"</t>
  </si>
  <si>
    <t xml:space="preserve">ЦБУ 02/03 в г. Новополоцке ЗАО "Трастбанк"</t>
  </si>
  <si>
    <t xml:space="preserve">ЗАО "АКБ "Белросбанк"</t>
  </si>
  <si>
    <t xml:space="preserve">ОАО "Паритетбанк"</t>
  </si>
  <si>
    <t xml:space="preserve">РКЦ Полоцкого отделения ОАО "Белагропромбанк"</t>
  </si>
  <si>
    <t xml:space="preserve">ЧУП по оказанию услуг "Каравелла судьбы"</t>
  </si>
  <si>
    <t xml:space="preserve">КИКУП Новополоцкий центр предпринимательства и недвижимости"</t>
  </si>
  <si>
    <t xml:space="preserve">Филиал ЧУРП "Новый проспект"</t>
  </si>
  <si>
    <t xml:space="preserve">ЧУП "Саланг Моторс"</t>
  </si>
  <si>
    <t xml:space="preserve">ЧУП "Зумбай"</t>
  </si>
  <si>
    <t xml:space="preserve">Детские дошкольные заведения железной дороги</t>
  </si>
  <si>
    <t xml:space="preserve">УЧП "Телевизионная компания "КВАНТ"</t>
  </si>
  <si>
    <t xml:space="preserve">ЧТУП "Виктория-Новополоцк"</t>
  </si>
  <si>
    <t xml:space="preserve">ЧУП "МТ-Сервис"</t>
  </si>
  <si>
    <t xml:space="preserve">ЧУП "Тишков и сын"</t>
  </si>
  <si>
    <t xml:space="preserve">ЧУП "Томашев-Сервис"</t>
  </si>
  <si>
    <t xml:space="preserve">ООО "Кварта мебель"</t>
  </si>
  <si>
    <t xml:space="preserve">ЧУП "Ателье моды"</t>
  </si>
  <si>
    <t xml:space="preserve">ЧУП "Лена ТЭК"</t>
  </si>
  <si>
    <t xml:space="preserve">ЧУП "Мастерская для Вас"</t>
  </si>
  <si>
    <t xml:space="preserve">ЧУП "Бержеон"</t>
  </si>
  <si>
    <t xml:space="preserve">ЧУП "Мистер ФОТО"</t>
  </si>
  <si>
    <t xml:space="preserve">ЧВУП "Гела-ВЕТ"</t>
  </si>
  <si>
    <t xml:space="preserve">ЧТУП "Грандтрансавто"</t>
  </si>
  <si>
    <t xml:space="preserve">ООО "Лисий шаг"</t>
  </si>
  <si>
    <t xml:space="preserve">ЧТУП "Транссиндбад"</t>
  </si>
  <si>
    <t xml:space="preserve">ЧТУП "Вепхвия"</t>
  </si>
  <si>
    <t xml:space="preserve">ЧУП "Фракт-транс"</t>
  </si>
  <si>
    <t xml:space="preserve">ЧУП "Аист-Дах"</t>
  </si>
  <si>
    <t xml:space="preserve">ОДО "Белтаксис"</t>
  </si>
  <si>
    <t xml:space="preserve">ЧТУП "Савникавто"</t>
  </si>
  <si>
    <t xml:space="preserve">ЧТУП "Пассажир-тур"</t>
  </si>
  <si>
    <t xml:space="preserve">ЧТУП "Транс триал"</t>
  </si>
  <si>
    <t xml:space="preserve">ЧТУП "ТВП-Транс"</t>
  </si>
  <si>
    <t xml:space="preserve">ЧТУП "Крастранссервис"</t>
  </si>
  <si>
    <t xml:space="preserve">ЧУТП "Автомикхсервис"</t>
  </si>
  <si>
    <t xml:space="preserve">ЧТУП "Горбунов и Ко"</t>
  </si>
  <si>
    <t xml:space="preserve">ЧУП "Довсервис"</t>
  </si>
  <si>
    <t xml:space="preserve">ЧУТП "Гаранттранссервис"</t>
  </si>
  <si>
    <t xml:space="preserve">ЧУП "Вествояшсервис"</t>
  </si>
  <si>
    <t xml:space="preserve">ЧТУП "Новтранссервис"</t>
  </si>
  <si>
    <t xml:space="preserve">ЧТУП "Трас Кор Сервис"</t>
  </si>
  <si>
    <t xml:space="preserve">ЧТТУП "Маранта-Плюс"</t>
  </si>
  <si>
    <t xml:space="preserve">ЧТУП "Вилаун-Транс"</t>
  </si>
  <si>
    <t xml:space="preserve">ЧТУП "Хан-Автотранс"</t>
  </si>
  <si>
    <t xml:space="preserve">ЧТУП "Сегир"</t>
  </si>
  <si>
    <t xml:space="preserve">ОДО "Белсам"</t>
  </si>
  <si>
    <t xml:space="preserve">ЧТУП "МТО-Лайн"</t>
  </si>
  <si>
    <t xml:space="preserve">ОДО "Терси Трас Сервис"</t>
  </si>
  <si>
    <t xml:space="preserve">ЧУП "Белтрансоптсервис"</t>
  </si>
  <si>
    <t xml:space="preserve">ОДО "Альянс-трас-Строй"</t>
  </si>
  <si>
    <t xml:space="preserve">Центр продаж филиала ИЧУП "МЦС"</t>
  </si>
  <si>
    <t xml:space="preserve">ЧТУП "Жагуло А. Г."</t>
  </si>
  <si>
    <t xml:space="preserve">ЧТУП "Карина Плюс"</t>
  </si>
  <si>
    <t xml:space="preserve">ЧУП "Инженерные услуги в строительстве"</t>
  </si>
  <si>
    <t xml:space="preserve">ЧПУП "Полоцкстройпроект"</t>
  </si>
  <si>
    <t xml:space="preserve">ООО "Бастэр"</t>
  </si>
  <si>
    <t xml:space="preserve">ООО "Отличные окна"</t>
  </si>
  <si>
    <t xml:space="preserve">ЧуП "Бобавтосервис"</t>
  </si>
  <si>
    <t xml:space="preserve">ЧТУП "Гефестион"</t>
  </si>
  <si>
    <t xml:space="preserve">ЧТУП "Сотос"</t>
  </si>
  <si>
    <t xml:space="preserve">ЧПТП "Белы парасон"</t>
  </si>
  <si>
    <t xml:space="preserve">ЧТУП "Версаль-люкс"</t>
  </si>
  <si>
    <t xml:space="preserve">ЧУП "Рам Деко"</t>
  </si>
  <si>
    <t xml:space="preserve">ЧП "Страйк-Клуб"</t>
  </si>
  <si>
    <t xml:space="preserve">ОДО "Проспект Риэлт"</t>
  </si>
  <si>
    <t xml:space="preserve">ООО "Моновар"</t>
  </si>
  <si>
    <t xml:space="preserve">ОДО "Фрезура"</t>
  </si>
  <si>
    <t xml:space="preserve">ЧУП "Маринэ"</t>
  </si>
  <si>
    <t xml:space="preserve">ЧУП "Новый идеал"</t>
  </si>
  <si>
    <t xml:space="preserve">ЧУП "Эстетик Сервис"</t>
  </si>
  <si>
    <t xml:space="preserve">ЧУП "Ивтан"</t>
  </si>
  <si>
    <t xml:space="preserve">ЧУП "Кристина-Стиль"</t>
  </si>
  <si>
    <t xml:space="preserve">ЧУП "Восток-Н"</t>
  </si>
  <si>
    <t xml:space="preserve">ЧУП "Ромэотта"</t>
  </si>
  <si>
    <t xml:space="preserve">ЧУП "Витэлли"</t>
  </si>
  <si>
    <t xml:space="preserve">ОДО "Сто зим"</t>
  </si>
  <si>
    <t xml:space="preserve">ЧУП "Пляж"</t>
  </si>
  <si>
    <t xml:space="preserve">ЧУП "Имидж-Мастер"</t>
  </si>
  <si>
    <t xml:space="preserve">ЧУП "Вамп"</t>
  </si>
  <si>
    <t xml:space="preserve">ЧУП "Вертаж-Лорд"</t>
  </si>
  <si>
    <t xml:space="preserve">ЧУП "Акцентрио"</t>
  </si>
  <si>
    <t xml:space="preserve">ЧУП "Ставер Людмила"</t>
  </si>
  <si>
    <t xml:space="preserve">ЧУП Гламур Стиль"</t>
  </si>
  <si>
    <t xml:space="preserve">ЧУП "Фэлита"</t>
  </si>
  <si>
    <t xml:space="preserve">ЧУП "Копиартсервис"</t>
  </si>
  <si>
    <t xml:space="preserve">ОДО "Ритуальное агентство Бельских"</t>
  </si>
  <si>
    <t xml:space="preserve">ЧУП "Сангир"</t>
  </si>
  <si>
    <t xml:space="preserve">ООО "Золотой ангел"</t>
  </si>
  <si>
    <t xml:space="preserve">МКУП "Алекс-Хэлп"</t>
  </si>
  <si>
    <t xml:space="preserve">Филиал ИЧТУП "Смок Травэл ЛТД"</t>
  </si>
  <si>
    <t xml:space="preserve">ГУО "Витебский УКК подготовки,повышения квалификации и переподготовки кадров"</t>
  </si>
  <si>
    <t xml:space="preserve">ЧУП "Мир досуга"</t>
  </si>
  <si>
    <t xml:space="preserve">ЧКРУП "Страйк Клуб"</t>
  </si>
  <si>
    <t xml:space="preserve">ЧУП "Кастигар"</t>
  </si>
  <si>
    <t xml:space="preserve">СООО "Флэш-Роял"</t>
  </si>
  <si>
    <t xml:space="preserve">ЧТУП "Каринаплюстех"</t>
  </si>
  <si>
    <t xml:space="preserve">ООО "Автоимпорт"</t>
  </si>
  <si>
    <t xml:space="preserve">ЧТУП "Белирбис плюс"</t>
  </si>
  <si>
    <t xml:space="preserve">ОАО "Дом торговли Новополоцка"</t>
  </si>
  <si>
    <t xml:space="preserve">ЧТУП "Элвин плюс Р"</t>
  </si>
  <si>
    <t xml:space="preserve">ОДО "Строй холдинг"</t>
  </si>
  <si>
    <t xml:space="preserve">ООО "Пакодан недвижимость "</t>
  </si>
  <si>
    <t xml:space="preserve">ЧПУП "Артельплюс"</t>
  </si>
  <si>
    <t xml:space="preserve">ЧТУП "Полтрейдсервис"</t>
  </si>
  <si>
    <t xml:space="preserve">ЧУП "Синус"</t>
  </si>
  <si>
    <t xml:space="preserve">ОДО "Саннорд-СМ"</t>
  </si>
  <si>
    <t xml:space="preserve">ЧПСУП "Биспайк"</t>
  </si>
  <si>
    <t xml:space="preserve">ОДО "Мебель Микс"</t>
  </si>
  <si>
    <t xml:space="preserve">ЧСУП "Скижавто"</t>
  </si>
  <si>
    <t xml:space="preserve">ООО "Гуд Лайн"</t>
  </si>
  <si>
    <t xml:space="preserve">ЧУП "Сансонадор"</t>
  </si>
  <si>
    <t xml:space="preserve">ЧРСУП "Техремстройдизайн"</t>
  </si>
  <si>
    <t xml:space="preserve">ООО "Белстраж"</t>
  </si>
  <si>
    <t xml:space="preserve">ОДО "А-Два Строй"</t>
  </si>
  <si>
    <t xml:space="preserve">ЧТУП "Рок-н-рол"</t>
  </si>
  <si>
    <t xml:space="preserve">ЧУП "Батамал"</t>
  </si>
  <si>
    <t xml:space="preserve">ЧУП "Голдлеон"</t>
  </si>
  <si>
    <t xml:space="preserve">ЧУП "Два сердца"</t>
  </si>
  <si>
    <t xml:space="preserve">ОДО "Время отдыхать"</t>
  </si>
  <si>
    <t xml:space="preserve">ООО "Центр "Лидер"</t>
  </si>
  <si>
    <t xml:space="preserve">ЧУП "Зубцова-стиль"</t>
  </si>
  <si>
    <t xml:space="preserve">ЧУП "Вояж-шарм"</t>
  </si>
  <si>
    <t xml:space="preserve">ЧУП "Белграф"</t>
  </si>
  <si>
    <t xml:space="preserve">ООО "Вековое тепло"</t>
  </si>
  <si>
    <t xml:space="preserve">ЧТУП "Дельта-Микс"</t>
  </si>
  <si>
    <t xml:space="preserve">ВСЕГО ПО ГОРОДУ</t>
  </si>
  <si>
    <t xml:space="preserve">Приложение № 12</t>
  </si>
  <si>
    <t xml:space="preserve">ПРОГРАММА ВВОДА ЖИЛЬЯ </t>
  </si>
  <si>
    <t xml:space="preserve">Наименование </t>
  </si>
  <si>
    <t xml:space="preserve">      Проектная</t>
  </si>
  <si>
    <t xml:space="preserve"> мощность</t>
  </si>
  <si>
    <t xml:space="preserve">Заказчик</t>
  </si>
  <si>
    <t xml:space="preserve">объекта</t>
  </si>
  <si>
    <t xml:space="preserve">Общая площадь, метры кв.</t>
  </si>
  <si>
    <t xml:space="preserve">Количество квартир</t>
  </si>
  <si>
    <t xml:space="preserve">ввода</t>
  </si>
  <si>
    <t xml:space="preserve">Многоквартирные</t>
  </si>
  <si>
    <t xml:space="preserve">жилые дома:</t>
  </si>
  <si>
    <t xml:space="preserve">72 КВ.Ж/Д №852</t>
  </si>
  <si>
    <t xml:space="preserve">1 кв.</t>
  </si>
  <si>
    <t xml:space="preserve">КУП УКС</t>
  </si>
  <si>
    <t xml:space="preserve">108 КВ.Ж/Д №838</t>
  </si>
  <si>
    <t xml:space="preserve">63 КВ.Ж/Д №851</t>
  </si>
  <si>
    <t xml:space="preserve">2 кв.</t>
  </si>
  <si>
    <t xml:space="preserve">72 КВ.Ж/Д №923А</t>
  </si>
  <si>
    <t xml:space="preserve">72 КВ.Ж/Д №907А</t>
  </si>
  <si>
    <t xml:space="preserve">72 КВ.Ж/Д №847</t>
  </si>
  <si>
    <t xml:space="preserve">3 кв.</t>
  </si>
  <si>
    <t xml:space="preserve">100 КВ.Ж/Д №848</t>
  </si>
  <si>
    <t xml:space="preserve">144 КВ.Ж/Д №849</t>
  </si>
  <si>
    <t xml:space="preserve">72 КВ.Ж/Д №923Б</t>
  </si>
  <si>
    <t xml:space="preserve">108 КВ.Ж/Д №907Б</t>
  </si>
  <si>
    <t xml:space="preserve">40 КВ.Ж/Д №908А</t>
  </si>
  <si>
    <t xml:space="preserve">4 кв.</t>
  </si>
  <si>
    <t xml:space="preserve">40 КВ.Ж/Д №908Б</t>
  </si>
  <si>
    <t xml:space="preserve">Индивидуальное жилищное строительство</t>
  </si>
  <si>
    <t xml:space="preserve">в  течение года</t>
  </si>
  <si>
    <t xml:space="preserve">Застройщики</t>
  </si>
  <si>
    <t xml:space="preserve">Приложение № 13</t>
  </si>
  <si>
    <t xml:space="preserve">ПРОГРАММА СТРОИТЕЛЬСТВА </t>
  </si>
  <si>
    <t xml:space="preserve">на 2010 год</t>
  </si>
  <si>
    <t xml:space="preserve">Начало и </t>
  </si>
  <si>
    <t xml:space="preserve">Сметная</t>
  </si>
  <si>
    <t xml:space="preserve">Освоено</t>
  </si>
  <si>
    <t xml:space="preserve">Остаток </t>
  </si>
  <si>
    <t xml:space="preserve">План</t>
  </si>
  <si>
    <t xml:space="preserve">Источники </t>
  </si>
  <si>
    <t xml:space="preserve">проектная</t>
  </si>
  <si>
    <t xml:space="preserve">заказчиков, объектов</t>
  </si>
  <si>
    <t xml:space="preserve">окончание строительства</t>
  </si>
  <si>
    <t xml:space="preserve">стоимость в ценах 1991 (2006)г. тыс.руб.</t>
  </si>
  <si>
    <t xml:space="preserve">капвложений на 01.01.2010г в ценах 1991 (2006)г.</t>
  </si>
  <si>
    <t xml:space="preserve">сметной стоимости на 1.01.2010г. в ценах 1991 (2006)г.</t>
  </si>
  <si>
    <t xml:space="preserve">В ценах 1991 (2006)г. тыс.руб.</t>
  </si>
  <si>
    <t xml:space="preserve">В прогнозных ценах млн.руб. </t>
  </si>
  <si>
    <r>
      <rPr>
        <u val="single"/>
        <sz val="10"/>
        <rFont val="Arial"/>
        <family val="2"/>
        <charset val="204"/>
      </rPr>
      <t xml:space="preserve">мощность м</t>
    </r>
    <r>
      <rPr>
        <u val="single"/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срок ввода</t>
    </r>
  </si>
  <si>
    <t xml:space="preserve">ОБЪЕКТЫ ЖИЛЬЯ</t>
  </si>
  <si>
    <t xml:space="preserve">кредиты, собственные средства</t>
  </si>
  <si>
    <t xml:space="preserve">2009-2010</t>
  </si>
  <si>
    <t xml:space="preserve">1 квартал</t>
  </si>
  <si>
    <t xml:space="preserve">кредиты,</t>
  </si>
  <si>
    <t xml:space="preserve">собственные</t>
  </si>
  <si>
    <t xml:space="preserve">2 квартал</t>
  </si>
  <si>
    <t xml:space="preserve">средства</t>
  </si>
  <si>
    <t xml:space="preserve">3 квартал</t>
  </si>
  <si>
    <t xml:space="preserve">кредиты,  собственные  средства</t>
  </si>
  <si>
    <t xml:space="preserve">собственные средства</t>
  </si>
  <si>
    <t xml:space="preserve">4 квартал</t>
  </si>
  <si>
    <t xml:space="preserve">72 кв. жилой дом №922</t>
  </si>
  <si>
    <t xml:space="preserve">задел на</t>
  </si>
  <si>
    <t xml:space="preserve"> собственные   средства</t>
  </si>
  <si>
    <t xml:space="preserve">ТРАНСПОРТ</t>
  </si>
  <si>
    <t xml:space="preserve">Приобретение трамвая</t>
  </si>
  <si>
    <t xml:space="preserve">ОБ</t>
  </si>
  <si>
    <t xml:space="preserve">ОБЪЕКТЫ ЗДРАВООХРАНЕНИЯ</t>
  </si>
  <si>
    <t xml:space="preserve">УЗ "НЦГБ"</t>
  </si>
  <si>
    <t xml:space="preserve">Завершение ПСД реконструкции главного корпуса больницы</t>
  </si>
  <si>
    <t xml:space="preserve">ГБ </t>
  </si>
  <si>
    <t xml:space="preserve">ОБЪЕКТЫ ФИЗКУЛЬТУРЫ И СПОРТА</t>
  </si>
  <si>
    <t xml:space="preserve">Изготовление ПСД "Реконструкция ледового дворца КСУП "Хоккейный клуб "Химик"</t>
  </si>
  <si>
    <t xml:space="preserve">РБ</t>
  </si>
  <si>
    <t xml:space="preserve">НГУОР</t>
  </si>
  <si>
    <t xml:space="preserve">Строительство освещенной лыжероллерной трассы</t>
  </si>
  <si>
    <t xml:space="preserve">2008-2010</t>
  </si>
  <si>
    <t xml:space="preserve">ГБ</t>
  </si>
  <si>
    <t xml:space="preserve">Реконструкция караульного помещения под восстановительный центр</t>
  </si>
  <si>
    <t xml:space="preserve">Изготовление ПСД на реконструкцию казармы под гостиницу-общежитие</t>
  </si>
  <si>
    <t xml:space="preserve">Изготовление ПСД на реконструкцию клуба под спортивный зал</t>
  </si>
  <si>
    <t xml:space="preserve">Изготовление ПСД "Реконструкция стадиона "Атлант" в г. Новополоцке (крытая трибуна на 4000 зрителей)"</t>
  </si>
  <si>
    <t xml:space="preserve">Отдел физической культуры, спорта и туризма</t>
  </si>
  <si>
    <t xml:space="preserve">Реконструкция встроенно-пристроенного помещения по адресу ул. Калинина, 15 под диспансер спортивной медицины</t>
  </si>
  <si>
    <t xml:space="preserve">ОБЪЕКТЫ КУЛЬТУРЫ  - ГБ</t>
  </si>
  <si>
    <t xml:space="preserve">Реконструкция городского Дворца культуры</t>
  </si>
  <si>
    <t xml:space="preserve">2010-2010</t>
  </si>
  <si>
    <t xml:space="preserve">ОБЪЕКТЫ ОБРАЗОВАНИЯ</t>
  </si>
  <si>
    <t xml:space="preserve">Ясли-сад - начальная школа на 517 детей </t>
  </si>
  <si>
    <t xml:space="preserve">2010-2011</t>
  </si>
  <si>
    <t xml:space="preserve">Ясли-сад - начальная школа на 517 детей (разработка ПСД)</t>
  </si>
  <si>
    <t xml:space="preserve">ОБЪЕКТЫ ТОРГОВЛИ </t>
  </si>
  <si>
    <t xml:space="preserve">Реконструкция ресторана "Березка" под клуб</t>
  </si>
  <si>
    <t xml:space="preserve">Реконструкция магазина №16 "Павлинка" с увеличением торгового зала</t>
  </si>
  <si>
    <t xml:space="preserve">кредит банка</t>
  </si>
  <si>
    <t xml:space="preserve">ОБЪЕКТЫ КОММУНАЛЬНОГО ХОЗЯЙСТВА</t>
  </si>
  <si>
    <t xml:space="preserve">Строительство водовода от водозабора "Окунево" до станции обработки воды (3-я очередь)</t>
  </si>
  <si>
    <t xml:space="preserve">2007-2010</t>
  </si>
  <si>
    <t xml:space="preserve">ФОП</t>
  </si>
  <si>
    <t xml:space="preserve">Реконструкция бани №1 (1-я очередь)</t>
  </si>
  <si>
    <t xml:space="preserve">2008-2011</t>
  </si>
  <si>
    <t xml:space="preserve">500 - ГБ,                 500 - собственные средства</t>
  </si>
  <si>
    <t xml:space="preserve">Реконструкция бывшего здания прачечной под бытовые помещения спецавтобазы по ул.Дзержинского, 15</t>
  </si>
  <si>
    <t xml:space="preserve">2009-2011</t>
  </si>
  <si>
    <t xml:space="preserve">Модернизация здания станции обезжелезивания по ул.Я.Коласа, 80 (1-я, 2-я очередь)</t>
  </si>
  <si>
    <t xml:space="preserve">Напорные водоводы от КНС №2 до ОС ПО "Полимир" в г. Новополоцке (2-я очередь)</t>
  </si>
  <si>
    <t xml:space="preserve">2006-2011</t>
  </si>
  <si>
    <t xml:space="preserve">200 - собственные средства                2656 - ФОП</t>
  </si>
  <si>
    <t xml:space="preserve">Полигон ТБО для г. Новополоцка</t>
  </si>
  <si>
    <t xml:space="preserve">Модернизация лифтов (замена)</t>
  </si>
  <si>
    <t xml:space="preserve">ГБ, средства жильцов</t>
  </si>
  <si>
    <t xml:space="preserve">Магистральные и распределительные сети и улицы 9-го микрорайона</t>
  </si>
  <si>
    <t xml:space="preserve">Улица Проектируемая №1</t>
  </si>
  <si>
    <t xml:space="preserve">Инженерные сети и улицы ГСК-2</t>
  </si>
  <si>
    <t xml:space="preserve">Инженерные сети и улицы ГСК-3</t>
  </si>
  <si>
    <t xml:space="preserve">Квартал индивидуальной застройки в г.п.Боровуха</t>
  </si>
  <si>
    <t xml:space="preserve">Инженерно-транспортная инфраструктура к жилым домам</t>
  </si>
  <si>
    <t xml:space="preserve">РБ, ОБ</t>
  </si>
  <si>
    <t xml:space="preserve">Одноквартирный жилой дом</t>
  </si>
  <si>
    <t xml:space="preserve">Юго-Восточное продолжение ул. Молодежной,  2-я очередь (ПСД)</t>
  </si>
  <si>
    <t xml:space="preserve">Разработка ПСД застройки ГСК-4</t>
  </si>
  <si>
    <t xml:space="preserve">Разработка ПСД застройки микрорайона №1</t>
  </si>
  <si>
    <t xml:space="preserve">Разработка ПСД застройки поселка Междуречье</t>
  </si>
  <si>
    <t xml:space="preserve">Разработка ПСД на реконструкцию здания исполкома (2-я часть)</t>
  </si>
  <si>
    <t xml:space="preserve">ПРОЧИЕ ОБЪЕКТЫ</t>
  </si>
  <si>
    <t xml:space="preserve">КУП НКТВ "Вектор"</t>
  </si>
  <si>
    <t xml:space="preserve">Модернизация кабельных сетей</t>
  </si>
  <si>
    <t xml:space="preserve">Строительство бизнес-центра по ул. Молодежная, 72</t>
  </si>
  <si>
    <t xml:space="preserve">III этап реконструкции административно-производственного здания по ул.Я.Купалы, 3 (благоустройство)</t>
  </si>
  <si>
    <t xml:space="preserve">ОАО "БрандкоВИН"</t>
  </si>
  <si>
    <t xml:space="preserve">Реконструкция и модернизация производства</t>
  </si>
  <si>
    <t xml:space="preserve">Приложение № 14</t>
  </si>
  <si>
    <t xml:space="preserve">ОСНОВНЫЕ НАПРАВЛЕНИЯ</t>
  </si>
  <si>
    <t xml:space="preserve">развития здравоохранения в 2010 году</t>
  </si>
  <si>
    <t xml:space="preserve">№ п/п</t>
  </si>
  <si>
    <t xml:space="preserve">Наименование мероприятий</t>
  </si>
  <si>
    <t xml:space="preserve">Показатель</t>
  </si>
  <si>
    <t xml:space="preserve">1.</t>
  </si>
  <si>
    <t xml:space="preserve">Реализовать объемы медицинской помощи населению в соответствии с территориальной программой государственных гарантий и социальными стандартами</t>
  </si>
  <si>
    <t xml:space="preserve">1.1.</t>
  </si>
  <si>
    <t xml:space="preserve">Количество обращений на скорую медицинскую помощь в расчете на 1 тыс.населения </t>
  </si>
  <si>
    <t xml:space="preserve">1.2.</t>
  </si>
  <si>
    <t xml:space="preserve">Количество посещений к врачам в поликлиники и диспансеры в расчете на 1 жителя </t>
  </si>
  <si>
    <t xml:space="preserve">1.3.</t>
  </si>
  <si>
    <t xml:space="preserve">Количество посещений врачами больных на дому в расчете на одного жителя </t>
  </si>
  <si>
    <t xml:space="preserve">1.4.</t>
  </si>
  <si>
    <t xml:space="preserve">Уровень госпитализации на койки круглосуточного пребывания в больнице и кожвендиспансере в расчете на 1 тыс. жителей </t>
  </si>
  <si>
    <t xml:space="preserve">1.5.</t>
  </si>
  <si>
    <t xml:space="preserve">Количество пролеченных больных в дневных стационарах поликлиник и диспансеров </t>
  </si>
  <si>
    <t xml:space="preserve">1.6.</t>
  </si>
  <si>
    <t xml:space="preserve">Обеспеченность населения города больничными койками в расчете на 1 тыс. жителей (без больницы сестринского ухода)</t>
  </si>
  <si>
    <t xml:space="preserve">1.7.</t>
  </si>
  <si>
    <t xml:space="preserve">Обеспеченность населения города поликлиническими мощностями:
количество посещений в смену на 10 тыс.жителей 
</t>
  </si>
  <si>
    <t xml:space="preserve">количество пролеченных больных в стационарах на дому </t>
  </si>
  <si>
    <t xml:space="preserve">2.</t>
  </si>
  <si>
    <t xml:space="preserve">Совершенствовать работу врачей общей практики в Боровухской амбулатории</t>
  </si>
  <si>
    <t xml:space="preserve">3.</t>
  </si>
  <si>
    <t xml:space="preserve">Продолжить функционирование специализированный межрайонных отделений в больнице (количество коек)</t>
  </si>
  <si>
    <t xml:space="preserve">     кардиологическое </t>
  </si>
  <si>
    <t xml:space="preserve">     травматологическое </t>
  </si>
  <si>
    <t xml:space="preserve">     урологическое </t>
  </si>
  <si>
    <t xml:space="preserve">     акушерское</t>
  </si>
  <si>
    <t xml:space="preserve">     офтальмологическое</t>
  </si>
  <si>
    <t xml:space="preserve">     дерматовенерологическое </t>
  </si>
  <si>
    <t xml:space="preserve">     детское</t>
  </si>
  <si>
    <t xml:space="preserve">4.</t>
  </si>
  <si>
    <t xml:space="preserve">Повысить квалификацию не менее 20% врачей и 15% среднего медперсонала</t>
  </si>
  <si>
    <t xml:space="preserve">5.</t>
  </si>
  <si>
    <t xml:space="preserve">Реализовать платные медицинские услуги населению в соответствии с темпами роста в сопоставимых ценах к уровню 2009 года не менее</t>
  </si>
  <si>
    <t xml:space="preserve">Приложение №15</t>
  </si>
  <si>
    <t xml:space="preserve">по укреплению, обновлению и расширению</t>
  </si>
  <si>
    <t xml:space="preserve">материально-технической базы учреждений здравоохранения</t>
  </si>
  <si>
    <t xml:space="preserve">Прогнозируемые объемы работ (средств) млн. руб.</t>
  </si>
  <si>
    <t xml:space="preserve">Источники финан-сирования</t>
  </si>
  <si>
    <t xml:space="preserve">Срок исполнения</t>
  </si>
  <si>
    <t xml:space="preserve">Завершение разработки ПСД главного корпуса городской больницы </t>
  </si>
  <si>
    <t xml:space="preserve">В течение года</t>
  </si>
  <si>
    <t xml:space="preserve">Приобретение медицинского оборудования</t>
  </si>
  <si>
    <t xml:space="preserve">внебюджетные средства</t>
  </si>
  <si>
    <t xml:space="preserve">Реконструкция главного корпуса 1 -я очередь </t>
  </si>
  <si>
    <t xml:space="preserve">привлеченные средства, ОБ</t>
  </si>
  <si>
    <t xml:space="preserve">ИТОГО</t>
  </si>
  <si>
    <t xml:space="preserve">в т.ч.</t>
  </si>
  <si>
    <t xml:space="preserve">привлеченные средства</t>
  </si>
  <si>
    <t xml:space="preserve">ПРОГРАММЫ:</t>
  </si>
  <si>
    <t xml:space="preserve">Национальная программа демографической безопасности Республики Беларусь на 2007-2010 годы</t>
  </si>
  <si>
    <t xml:space="preserve">Программа развития здравоохранения на 2006-2010 годы</t>
  </si>
  <si>
    <t xml:space="preserve">Государственная программа по предупреждению инвалидности и реабилитации инвалидов на 2006-2010гг</t>
  </si>
  <si>
    <t xml:space="preserve">Государственная программа профилактики ВИЧ-инфекции на 2006-2010 годы</t>
  </si>
  <si>
    <t xml:space="preserve">Разработка и производство в РБ медицинской техники и изделий медицинского назначения</t>
  </si>
  <si>
    <t xml:space="preserve">Государственная программа о безбарьерной среде жизнедеятельности физически ослабленных лиц на 2007-2010 годы</t>
  </si>
  <si>
    <t xml:space="preserve">ИТОГО ПО ПРОГРАММАМ</t>
  </si>
  <si>
    <t xml:space="preserve">                  Приложение № 16</t>
  </si>
  <si>
    <t xml:space="preserve">      к решению городского</t>
  </si>
  <si>
    <t xml:space="preserve">ПОКАЗАТЕЛИ РАЗВИТИЯ ОБРАЗОВАНИЯ </t>
  </si>
  <si>
    <t xml:space="preserve">              2010 год</t>
  </si>
  <si>
    <t xml:space="preserve">Количество школ:</t>
  </si>
  <si>
    <t xml:space="preserve">в т.ч. начальных</t>
  </si>
  <si>
    <t xml:space="preserve">         базовых</t>
  </si>
  <si>
    <t xml:space="preserve">         средних</t>
  </si>
  <si>
    <t xml:space="preserve">         гимназия</t>
  </si>
  <si>
    <t xml:space="preserve">         лицей</t>
  </si>
  <si>
    <t xml:space="preserve">         для детей с трудностями в обучении</t>
  </si>
  <si>
    <t xml:space="preserve">Количество классов</t>
  </si>
  <si>
    <t xml:space="preserve">Учащихся всего:</t>
  </si>
  <si>
    <t xml:space="preserve">         школ c трудностями в обучении</t>
  </si>
  <si>
    <t xml:space="preserve">Число учителей</t>
  </si>
  <si>
    <t xml:space="preserve">Количество учащихся в ГПД</t>
  </si>
  <si>
    <t xml:space="preserve">Количество школ, занимающихся во 2 смену</t>
  </si>
  <si>
    <t xml:space="preserve">Количество учащихся, занимающихся во 2 смену</t>
  </si>
  <si>
    <t xml:space="preserve">Количество выпускников</t>
  </si>
  <si>
    <t xml:space="preserve">Количество учащихся, обучающихся на</t>
  </si>
  <si>
    <t xml:space="preserve">белорусском языке</t>
  </si>
  <si>
    <t xml:space="preserve">          Приложение № 17</t>
  </si>
  <si>
    <t xml:space="preserve">                                                ОСНОВНЫЕ МЕРОПРИЯТИЯ</t>
  </si>
  <si>
    <t xml:space="preserve">                                         учреждений образования на 2010 год</t>
  </si>
  <si>
    <t xml:space="preserve">Городской смотр-конкурс кабинетов математики</t>
  </si>
  <si>
    <t xml:space="preserve">Январь</t>
  </si>
  <si>
    <t xml:space="preserve">Смотр - конкурс музыкальных залов детских учреждений</t>
  </si>
  <si>
    <t xml:space="preserve">Городской праздник "Рождественские встречи"</t>
  </si>
  <si>
    <t xml:space="preserve">Областной семинар "Особенности организации коррекционно-развивающей работы с детьми с ДЦП"</t>
  </si>
  <si>
    <t xml:space="preserve">Городской смотр агитбригад отрядов юных инспектор движения</t>
  </si>
  <si>
    <t xml:space="preserve">Городские педагогические чтения</t>
  </si>
  <si>
    <t xml:space="preserve">Февраль</t>
  </si>
  <si>
    <t xml:space="preserve">Торжественная церемония чествования победителей предметных олимпиад</t>
  </si>
  <si>
    <t xml:space="preserve">Городской конкурс креативности «Одиссея Разума»</t>
  </si>
  <si>
    <t xml:space="preserve">Городской слет отрядов юных спасателей-пожарников</t>
  </si>
  <si>
    <t xml:space="preserve">Конкурс художественной самодеятельности среди детских учреждений</t>
  </si>
  <si>
    <t xml:space="preserve">Март</t>
  </si>
  <si>
    <t xml:space="preserve">Фитнесс - фестиваль "Fitness Life"</t>
  </si>
  <si>
    <t xml:space="preserve">Городская конференция исследовательских работ учащихся "Под знаком XXI века"</t>
  </si>
  <si>
    <t xml:space="preserve">Апрель</t>
  </si>
  <si>
    <t xml:space="preserve">Культурно-экологическая акция "День Земли. Беларусь 2010 г."</t>
  </si>
  <si>
    <t xml:space="preserve">Городская родительская конференция</t>
  </si>
  <si>
    <t xml:space="preserve">Городской конкурс "Ученик года"</t>
  </si>
  <si>
    <t xml:space="preserve">Смотр-конкурс уголков спортивных достижений</t>
  </si>
  <si>
    <t xml:space="preserve">Городской конкурс "Молодой учитель 2010"</t>
  </si>
  <si>
    <t xml:space="preserve">Презентация городской Доски почета "Мастера педагогического труда"</t>
  </si>
  <si>
    <t xml:space="preserve">Смотр-конкурс организации физкультурно-массовой работы в учреждениях образования</t>
  </si>
  <si>
    <t xml:space="preserve">Май</t>
  </si>
  <si>
    <t xml:space="preserve">Областной семинар "Инновационные формы работы современной библиотеки общеобразовательного учреждения: инициатива, поиск, творчество</t>
  </si>
  <si>
    <t xml:space="preserve">Городской турслет школьников</t>
  </si>
  <si>
    <t xml:space="preserve">Военно-спортивная игра "Зарница"</t>
  </si>
  <si>
    <t xml:space="preserve">Городской выпускной бал</t>
  </si>
  <si>
    <t xml:space="preserve">Июнь</t>
  </si>
  <si>
    <t xml:space="preserve">Городской праздник, посвященный Дню защиты детей</t>
  </si>
  <si>
    <t xml:space="preserve">Спартакиада среди пришкольных лагерей</t>
  </si>
  <si>
    <t xml:space="preserve">Городской конкурс благоустройства и озеленения территорий учреждений образования "Зеленый наряд"</t>
  </si>
  <si>
    <t xml:space="preserve">Август</t>
  </si>
  <si>
    <t xml:space="preserve">Августовская педагогическая конференция</t>
  </si>
  <si>
    <t xml:space="preserve">Торжественная линейка, посвященная Дню знаний</t>
  </si>
  <si>
    <t xml:space="preserve">Сентябрь</t>
  </si>
  <si>
    <t xml:space="preserve">Городской конкурс "Эффективный учитель"</t>
  </si>
  <si>
    <t xml:space="preserve">Интеллектуальный турнир "Эрудит-2010"</t>
  </si>
  <si>
    <t xml:space="preserve">Октябрь</t>
  </si>
  <si>
    <t xml:space="preserve">Областной семинар "Дополнительное образование школьников: формы организации, содержание, технологии"</t>
  </si>
  <si>
    <t xml:space="preserve">Городской фестиваль "Молодежь за здоровый образ жизни"</t>
  </si>
  <si>
    <t xml:space="preserve">Ноябрь</t>
  </si>
  <si>
    <t xml:space="preserve">Областной семинар "Развитие технологичности образовательного процесса в детских учреждения - приоритетное направление развития системы дошкольного образования"</t>
  </si>
  <si>
    <t xml:space="preserve">Школьные предметные олимпиады</t>
  </si>
  <si>
    <t xml:space="preserve">Городские предметные олимпиады</t>
  </si>
  <si>
    <t xml:space="preserve">Декабрь</t>
  </si>
  <si>
    <t xml:space="preserve">Конкурс на лучшее учреждение образования</t>
  </si>
  <si>
    <t xml:space="preserve">В течение учебного года</t>
  </si>
  <si>
    <t xml:space="preserve">Конкурс на лучшее детское учреждение </t>
  </si>
  <si>
    <t xml:space="preserve">Городская спартакиада работников образования</t>
  </si>
  <si>
    <t xml:space="preserve">Городская круглогодичная спартакиада школьников</t>
  </si>
  <si>
    <t xml:space="preserve">Приложение №18</t>
  </si>
  <si>
    <t xml:space="preserve">материально-технической базы учреждений образования</t>
  </si>
  <si>
    <t xml:space="preserve">1. Основные мероприятия</t>
  </si>
  <si>
    <t xml:space="preserve">Прогнозируемый</t>
  </si>
  <si>
    <t xml:space="preserve">Сроки</t>
  </si>
  <si>
    <t xml:space="preserve">объем работ</t>
  </si>
  <si>
    <t xml:space="preserve">исполнения</t>
  </si>
  <si>
    <t xml:space="preserve">(средств) млн. руб.</t>
  </si>
  <si>
    <t xml:space="preserve">Капитальный ремонт спортивного корпуса (бассейна)  СШ № 4 - 3-я очередь</t>
  </si>
  <si>
    <t xml:space="preserve">Ясли-сад - начальная школа на 517 детей (с разработкой ПСД)</t>
  </si>
  <si>
    <t xml:space="preserve">ИТОГО:</t>
  </si>
  <si>
    <t xml:space="preserve">863 - ГБ</t>
  </si>
  <si>
    <t xml:space="preserve">Гимназия №2</t>
  </si>
  <si>
    <t xml:space="preserve">Модернизация системы оповещения (2-й пусковой комплекс)</t>
  </si>
  <si>
    <t xml:space="preserve">80 - ГБ</t>
  </si>
  <si>
    <t xml:space="preserve">ДУ №1</t>
  </si>
  <si>
    <t xml:space="preserve">Изготовление ПСД и выполнение работ по кровле</t>
  </si>
  <si>
    <t xml:space="preserve">Изготовление ПСД и выполнение работ по системе электроснабжения</t>
  </si>
  <si>
    <t xml:space="preserve">133 - ГБ</t>
  </si>
  <si>
    <t xml:space="preserve">ВСЕГО:</t>
  </si>
  <si>
    <t xml:space="preserve">1076 - ГБ</t>
  </si>
  <si>
    <t xml:space="preserve">2. Приобретение оборудования и инвентаря</t>
  </si>
  <si>
    <t xml:space="preserve">Наименование оборудования</t>
  </si>
  <si>
    <t xml:space="preserve">Наименование учреждений</t>
  </si>
  <si>
    <t xml:space="preserve">Прогнозируемое количество</t>
  </si>
  <si>
    <t xml:space="preserve">Прогнозируемый объем средств, млн. руб.</t>
  </si>
  <si>
    <t xml:space="preserve">Школы</t>
  </si>
  <si>
    <t xml:space="preserve">Электрокипятильник ЭКГ-100</t>
  </si>
  <si>
    <t xml:space="preserve">СШ №11, СШ №2, лицей</t>
  </si>
  <si>
    <t xml:space="preserve">Протирочно-резательная машина МПР-350М</t>
  </si>
  <si>
    <t xml:space="preserve">СШ №1, 2, 3, 4, 7, 10, 11</t>
  </si>
  <si>
    <t xml:space="preserve">Мясорубка МИМ-300</t>
  </si>
  <si>
    <t xml:space="preserve">СШ №4, 10</t>
  </si>
  <si>
    <t xml:space="preserve">Мебель для буфета</t>
  </si>
  <si>
    <t xml:space="preserve">СШ №7, 15</t>
  </si>
  <si>
    <t xml:space="preserve">Посудомоечная машина МПУ-700</t>
  </si>
  <si>
    <t xml:space="preserve">СШ №1, 2, 7</t>
  </si>
  <si>
    <t xml:space="preserve">Жарочный шкаф ШПЭ СМ-3М</t>
  </si>
  <si>
    <t xml:space="preserve">СШ №12, гимназия</t>
  </si>
  <si>
    <t xml:space="preserve">Картофелечистка МОК - 300</t>
  </si>
  <si>
    <t xml:space="preserve">СШ №15</t>
  </si>
  <si>
    <t xml:space="preserve">Витрина кондитерская</t>
  </si>
  <si>
    <t xml:space="preserve">СШ №2, 5</t>
  </si>
  <si>
    <t xml:space="preserve">Линия раздачи</t>
  </si>
  <si>
    <t xml:space="preserve">СШ №3</t>
  </si>
  <si>
    <t xml:space="preserve">Мебель для столовой</t>
  </si>
  <si>
    <t xml:space="preserve">СШ №7</t>
  </si>
  <si>
    <t xml:space="preserve">Приобретение спортинвентаря и оборудования</t>
  </si>
  <si>
    <t xml:space="preserve">Детские дошкольные учреждения</t>
  </si>
  <si>
    <t xml:space="preserve">ДУ №2, 6, 9, 17, 20, 33</t>
  </si>
  <si>
    <t xml:space="preserve">Морозильник бытовой "Атлант"</t>
  </si>
  <si>
    <t xml:space="preserve">ДУ №28, 35</t>
  </si>
  <si>
    <t xml:space="preserve">Протирочно-резательная машина МПР 350-М</t>
  </si>
  <si>
    <t xml:space="preserve">ДУ №4, 13, 15</t>
  </si>
  <si>
    <t xml:space="preserve">ДУ №15</t>
  </si>
  <si>
    <t xml:space="preserve">Электросковорода СЭЧ - 0,25</t>
  </si>
  <si>
    <t xml:space="preserve">ДУ №9</t>
  </si>
  <si>
    <t xml:space="preserve">Жарочный шкаф ШЖЭ-02 </t>
  </si>
  <si>
    <t xml:space="preserve">ДУ №15, 16</t>
  </si>
  <si>
    <t xml:space="preserve">ДУ №17</t>
  </si>
  <si>
    <t xml:space="preserve">Машина стиральная Л123 31 - люкс</t>
  </si>
  <si>
    <t xml:space="preserve">ДУ №3, 16, 31, 20, 32</t>
  </si>
  <si>
    <t xml:space="preserve">Центрифуга ЛЦ-10</t>
  </si>
  <si>
    <t xml:space="preserve">ЦРР, ДУ №31, 32</t>
  </si>
  <si>
    <t xml:space="preserve">Плита электрическая с духовкой ПЭМ - 4-0,10</t>
  </si>
  <si>
    <t xml:space="preserve">ДУ №6</t>
  </si>
  <si>
    <t xml:space="preserve">Холодильник бытовой "Атлант"</t>
  </si>
  <si>
    <t xml:space="preserve">ДУ №2, 4</t>
  </si>
  <si>
    <t xml:space="preserve">Спортивное оборудование и спортинвентарь</t>
  </si>
  <si>
    <t xml:space="preserve">ДУ</t>
  </si>
  <si>
    <t xml:space="preserve">Оборудование для игровых площадок</t>
  </si>
  <si>
    <t xml:space="preserve">ГорОО</t>
  </si>
  <si>
    <t xml:space="preserve">Компьютеры и печатная техника</t>
  </si>
  <si>
    <t xml:space="preserve">УМК, хозгруппа</t>
  </si>
  <si>
    <t xml:space="preserve">Комплект мультимедийного оборудования</t>
  </si>
  <si>
    <t xml:space="preserve">УМК</t>
  </si>
  <si>
    <t xml:space="preserve">Реализация программы "Комплексная информатизация системы образования на 2008-2010 годы"</t>
  </si>
  <si>
    <t xml:space="preserve">Комплекты мультимедийного оборудования</t>
  </si>
  <si>
    <t xml:space="preserve">Приобретение компьютерной и печатной техники</t>
  </si>
  <si>
    <t xml:space="preserve">Школы города</t>
  </si>
  <si>
    <t xml:space="preserve">Совершенствование материально-технической базы кабинетов информационных технологий</t>
  </si>
  <si>
    <t xml:space="preserve">СШ №2, 3, 14</t>
  </si>
  <si>
    <t xml:space="preserve">39 ПК</t>
  </si>
  <si>
    <t xml:space="preserve">Приобретение лицензионного системного и программного обеспечения</t>
  </si>
  <si>
    <t xml:space="preserve">По 4-5 компл.     на учреждение</t>
  </si>
  <si>
    <t xml:space="preserve">Создание локальных вычислительных сетей</t>
  </si>
  <si>
    <t xml:space="preserve">СШ №3, 7, 8, 10, ГорОО</t>
  </si>
  <si>
    <t xml:space="preserve">Приобретение электронных средств обучения</t>
  </si>
  <si>
    <t xml:space="preserve">По 8 комплектов на учреждение</t>
  </si>
  <si>
    <t xml:space="preserve">Приобретение компьютерной техники для ДУ</t>
  </si>
  <si>
    <t xml:space="preserve">17 (2), 1, 2, 3, 4, 15, 19, 20, 33, 34, 35</t>
  </si>
  <si>
    <t xml:space="preserve">ВСЕГО:           </t>
  </si>
  <si>
    <t xml:space="preserve">98 - ГБ</t>
  </si>
  <si>
    <t xml:space="preserve">             Приложение № 19</t>
  </si>
  <si>
    <t xml:space="preserve">учреждений культуры в 2010 году</t>
  </si>
  <si>
    <t xml:space="preserve">Планируемое </t>
  </si>
  <si>
    <t xml:space="preserve">финансирование (млн. руб.)</t>
  </si>
  <si>
    <t xml:space="preserve">Рождественские, новогодние мероприятия</t>
  </si>
  <si>
    <t xml:space="preserve">Конкурс "Мисс Новополоцк"</t>
  </si>
  <si>
    <t xml:space="preserve">Февраль </t>
  </si>
  <si>
    <t xml:space="preserve">Мероприятия, посвященные Дню влюбленных</t>
  </si>
  <si>
    <t xml:space="preserve">Мероприятия, посвященные Дню памяти воинов-интернационалистов</t>
  </si>
  <si>
    <t xml:space="preserve">Мероприятия, посвященные Дню защитников Отечества</t>
  </si>
  <si>
    <t xml:space="preserve">Вечер-чествование победителей городского трудового соревнования</t>
  </si>
  <si>
    <t xml:space="preserve">Городской тур областного конкурса «Песни юности наших отцов»</t>
  </si>
  <si>
    <t xml:space="preserve">Праздник народного календаря "Масленица"</t>
  </si>
  <si>
    <t xml:space="preserve">Мероприятия, посвященные Дню женщин</t>
  </si>
  <si>
    <t xml:space="preserve">Март </t>
  </si>
  <si>
    <t xml:space="preserve">Неделя детской и юношеской книги</t>
  </si>
  <si>
    <t xml:space="preserve">Неделя музыки  </t>
  </si>
  <si>
    <t xml:space="preserve">Апрель </t>
  </si>
  <si>
    <t xml:space="preserve">Вечер-встреча бывших узников фашистских лагерей</t>
  </si>
  <si>
    <t xml:space="preserve">Пасхальные мероприятия</t>
  </si>
  <si>
    <t xml:space="preserve">Фестиваль-конкурс любителей восточного танца «Золотая мониста»</t>
  </si>
  <si>
    <t xml:space="preserve">Городской конкурс художественной самодеятельности</t>
  </si>
  <si>
    <t xml:space="preserve">Мероприятия, посвященные Празднику труда</t>
  </si>
  <si>
    <t xml:space="preserve">Праздничные мероприятия, посвященные 65-летию Победы в Великой Отечественной войне</t>
  </si>
  <si>
    <t xml:space="preserve">Мероприятия, посвященные Дню Государственного Герба и Флага Республики Беларусь</t>
  </si>
  <si>
    <t xml:space="preserve">Мероприятия, посвященные Дню семьи </t>
  </si>
  <si>
    <t xml:space="preserve">Мероприятия, посвященные Дню защиты  детей</t>
  </si>
  <si>
    <t xml:space="preserve">Июнь </t>
  </si>
  <si>
    <t xml:space="preserve">Открытый региональный пленер, посвященный И.Ф. Хруцкому</t>
  </si>
  <si>
    <t xml:space="preserve">Мероприятия, посвященные  Дню молодежи</t>
  </si>
  <si>
    <t xml:space="preserve">Мероприятия, посвященные  Дню Независимости Республики Беларусь</t>
  </si>
  <si>
    <t xml:space="preserve">Июль</t>
  </si>
  <si>
    <t xml:space="preserve">Народное гуляние «Купалье»</t>
  </si>
  <si>
    <t xml:space="preserve">Мероприятия, посвященные  Дню десантников</t>
  </si>
  <si>
    <t xml:space="preserve">Август </t>
  </si>
  <si>
    <t xml:space="preserve">Мероприятия, посвященные  Дню знаний</t>
  </si>
  <si>
    <t xml:space="preserve">Сентябрь </t>
  </si>
  <si>
    <t xml:space="preserve">День города Новополоцка</t>
  </si>
  <si>
    <t xml:space="preserve">Неделя библиотек</t>
  </si>
  <si>
    <t xml:space="preserve">Праздник национальной культуры "Верасневая палiтра"</t>
  </si>
  <si>
    <t xml:space="preserve">Мероприятия, посвященные Дню пожилых людей</t>
  </si>
  <si>
    <t xml:space="preserve">Октябрь </t>
  </si>
  <si>
    <t xml:space="preserve">Мероприятия, посвященные Дню учителя</t>
  </si>
  <si>
    <t xml:space="preserve">Мероприятия, посвященные Дню работников культуры</t>
  </si>
  <si>
    <t xml:space="preserve">Мероприятия, посвященные Дню матери</t>
  </si>
  <si>
    <t xml:space="preserve">Праздник "Посвящение в музыканты"</t>
  </si>
  <si>
    <t xml:space="preserve">Мероприятия, посвященные Дню Октябрьской революции</t>
  </si>
  <si>
    <t xml:space="preserve">2-й городской открытый конкурс альтернативного творчества "Точка отсчета"</t>
  </si>
  <si>
    <t xml:space="preserve">Мероприятия, посвященные Дню борьбы со СПИДом</t>
  </si>
  <si>
    <t xml:space="preserve">Мероприятия, посвященные Дню инвалидов</t>
  </si>
  <si>
    <t xml:space="preserve">Конкурс детской моды «Ангелы моды»</t>
  </si>
  <si>
    <t xml:space="preserve">Новогодние утренники и представления</t>
  </si>
  <si>
    <t xml:space="preserve">Мероприятия областного, республиканского значения </t>
  </si>
  <si>
    <t xml:space="preserve">ВСЕГО</t>
  </si>
  <si>
    <t xml:space="preserve">50,0 - ГБ</t>
  </si>
  <si>
    <t xml:space="preserve">      Приложение № 20</t>
  </si>
  <si>
    <t xml:space="preserve">материально-технической базы учреждений культуры</t>
  </si>
  <si>
    <t xml:space="preserve">Источники</t>
  </si>
  <si>
    <t xml:space="preserve">финанси-</t>
  </si>
  <si>
    <t xml:space="preserve">(средств)</t>
  </si>
  <si>
    <t xml:space="preserve">рования</t>
  </si>
  <si>
    <t xml:space="preserve">Городской Дворец культуры</t>
  </si>
  <si>
    <t xml:space="preserve">      Приложение № 21</t>
  </si>
  <si>
    <t xml:space="preserve">учреждений физической культуры, спорта и туризма</t>
  </si>
  <si>
    <t xml:space="preserve">1. Основные показатели</t>
  </si>
  <si>
    <t xml:space="preserve">2009 г.</t>
  </si>
  <si>
    <t xml:space="preserve">ожидаемое, чел.</t>
  </si>
  <si>
    <t xml:space="preserve">прогноз, чел.</t>
  </si>
  <si>
    <t xml:space="preserve">Количество членов национальной команды по видам спорта</t>
  </si>
  <si>
    <t xml:space="preserve">Подготовка мастеров спорта международного класса</t>
  </si>
  <si>
    <t xml:space="preserve">Подготовка мастеров спорта Республики Беларусь</t>
  </si>
  <si>
    <t xml:space="preserve">Количество участников 21 зимних олимпийских игр Ванкувер 21 (Канада)</t>
  </si>
  <si>
    <t xml:space="preserve">Количество занимающихся в НГУОР, ДЮСШ, СДЮШОР, ДЮКФП</t>
  </si>
  <si>
    <t xml:space="preserve">Количество занимающихся в группах оздоровительной направленности</t>
  </si>
  <si>
    <t xml:space="preserve">2. Основные спортивно-массовые мероприятия</t>
  </si>
  <si>
    <t xml:space="preserve">Круглогодичная спартакиада коллективов физической культуры предприятий, учреждений, учебных заведений, комнат школьника, подростковых клубов</t>
  </si>
  <si>
    <t xml:space="preserve">Лыжный фестиваль</t>
  </si>
  <si>
    <t xml:space="preserve">Международный турнир по воднолыжному спорту памяти Заслуженного тренера РБ, почетного гражданина Новополоцка Генова Н.Л.</t>
  </si>
  <si>
    <t xml:space="preserve">Массовые соревнования по хоккею с шайбой среди детей и подростков  "Золотая шайба"</t>
  </si>
  <si>
    <t xml:space="preserve">Городской смотр-конкурс среди специализированных  спортивных школ, спортивных организаций, учреждений города</t>
  </si>
  <si>
    <t xml:space="preserve">Массовые соревнования по футболу среди детей и подростков на приз "Кожаный мяч"</t>
  </si>
  <si>
    <t xml:space="preserve">Городская спартакиада среди руководящих работников</t>
  </si>
  <si>
    <t xml:space="preserve">Май - июнь</t>
  </si>
  <si>
    <t xml:space="preserve">Массовые городские соревнования по легкой атлетике "День бега"</t>
  </si>
  <si>
    <t xml:space="preserve">Международный турнир по легкоатлетическим метаниям</t>
  </si>
  <si>
    <t xml:space="preserve">                             Приложение № 22</t>
  </si>
  <si>
    <t xml:space="preserve">материально-технической базы учреждений физкультуры,</t>
  </si>
  <si>
    <t xml:space="preserve">спорта и туризма на 2010 год</t>
  </si>
  <si>
    <t xml:space="preserve">Прогнозируемый </t>
  </si>
  <si>
    <t xml:space="preserve">(средств),</t>
  </si>
  <si>
    <t xml:space="preserve">УО "Новополоцкое государственное училище олимпийского резерва"</t>
  </si>
  <si>
    <t xml:space="preserve">Реконструкция встроенно-пристроенного помещения по адресу: ул. Калинина, 15 под диспансер спортивной медицины</t>
  </si>
  <si>
    <t xml:space="preserve">в т.ч. 1000 - ОБ, 987 - ГБ             </t>
  </si>
  <si>
    <t xml:space="preserve">УСиТ "Физкультурно-спортивный клуб по работе с населением по месту жительства отдела физической культуры, спорта и туризма Новополоцкого горисполкома"</t>
  </si>
  <si>
    <t xml:space="preserve">Тренажерное оборудование </t>
  </si>
  <si>
    <t xml:space="preserve">в т.ч. 1000 - ОБ, 997 - ГБ           </t>
  </si>
  <si>
    <t xml:space="preserve">Приложение № 23</t>
  </si>
  <si>
    <t xml:space="preserve">материально-технической базы предприятий торговли</t>
  </si>
  <si>
    <t xml:space="preserve">Наименование  мероприятий</t>
  </si>
  <si>
    <t xml:space="preserve">Объем работ</t>
  </si>
  <si>
    <t xml:space="preserve">Источник финансирования</t>
  </si>
  <si>
    <t xml:space="preserve">(средств) млн.руб.</t>
  </si>
  <si>
    <t xml:space="preserve">НГУКТП «Базис»</t>
  </si>
  <si>
    <t xml:space="preserve">1872- собственные средства</t>
  </si>
  <si>
    <t xml:space="preserve">2526 - кредит банка</t>
  </si>
  <si>
    <t xml:space="preserve">Реконструкция магазина №16 «Павлинка» (с увеличением торгового зала)</t>
  </si>
  <si>
    <t xml:space="preserve">495 - собственные средства  2526 - кредит банка</t>
  </si>
  <si>
    <t xml:space="preserve">Приобретение торгово-технологического и холодильного оборудования</t>
  </si>
  <si>
    <t xml:space="preserve">ОАО «Дом торговли Новополоцка"</t>
  </si>
  <si>
    <t xml:space="preserve">115 − собственные средства</t>
  </si>
  <si>
    <t xml:space="preserve">Приобретение торгово-технологического оборудования</t>
  </si>
  <si>
    <t xml:space="preserve">100 - собственные средства</t>
  </si>
  <si>
    <t xml:space="preserve">Приобретение лабораторно-испытательного оборудования для пищевой технологической лаборатории</t>
  </si>
  <si>
    <t xml:space="preserve">Приобретение оргтехники</t>
  </si>
  <si>
    <t xml:space="preserve">Установка неоновой рекламы на кафе "Пачастунок"</t>
  </si>
  <si>
    <t xml:space="preserve">2 087 - собственные средства</t>
  </si>
  <si>
    <t xml:space="preserve">2 526 - кредит банка</t>
  </si>
  <si>
    <t xml:space="preserve">                    Приложение № 24</t>
  </si>
  <si>
    <t xml:space="preserve">ПРОГРАММА  КАПИТАЛЬНОГО РЕМОНТА</t>
  </si>
  <si>
    <t xml:space="preserve">и содержания жилищного фонда на 2010 год</t>
  </si>
  <si>
    <t xml:space="preserve">Прогнозируемый объем работ (средств) млн. руб.</t>
  </si>
  <si>
    <t xml:space="preserve">Сроки исполнения</t>
  </si>
  <si>
    <t xml:space="preserve">Жилой фонд местных Советов</t>
  </si>
  <si>
    <t xml:space="preserve">Капремонт и тепловая модернизация жилых домов, в том числе:</t>
  </si>
  <si>
    <t xml:space="preserve">В течение года </t>
  </si>
  <si>
    <t xml:space="preserve">7-ая линия, 4</t>
  </si>
  <si>
    <t xml:space="preserve">7-ая линия, 5</t>
  </si>
  <si>
    <t xml:space="preserve">7-ая линия, 9</t>
  </si>
  <si>
    <t xml:space="preserve">Молодежная, 27 </t>
  </si>
  <si>
    <t xml:space="preserve">Молодежная, 28</t>
  </si>
  <si>
    <t xml:space="preserve">Молодежная, 30</t>
  </si>
  <si>
    <t xml:space="preserve">Молодежная, 32</t>
  </si>
  <si>
    <t xml:space="preserve">Ктаторова, 2</t>
  </si>
  <si>
    <t xml:space="preserve">Ктаторова, 6</t>
  </si>
  <si>
    <t xml:space="preserve">Ктаторова, 10</t>
  </si>
  <si>
    <t xml:space="preserve">Блохина, 23</t>
  </si>
  <si>
    <t xml:space="preserve">Школьная, 20</t>
  </si>
  <si>
    <t xml:space="preserve">Школьная, 24</t>
  </si>
  <si>
    <t xml:space="preserve">Замена лифтов, в том числе: 40 лифтов</t>
  </si>
  <si>
    <t xml:space="preserve">Молодежная, 12 (3, 4 подъезды)</t>
  </si>
  <si>
    <t xml:space="preserve">Молодежная, 106 (6, 7 подъезды)</t>
  </si>
  <si>
    <t xml:space="preserve">Молодежная, 135 (5, 6 подъезды)</t>
  </si>
  <si>
    <t xml:space="preserve">Молодежная, 135а (1, 2, 3, 4 подъезды)</t>
  </si>
  <si>
    <t xml:space="preserve">Молодежная, 141 (1, 2 подъезды)</t>
  </si>
  <si>
    <t xml:space="preserve">Калинина, 15 (1, 2, 3, 4, 5 подъезды)</t>
  </si>
  <si>
    <t xml:space="preserve">Калинина, 17 (1, 2, 3, 4 подъезды)</t>
  </si>
  <si>
    <t xml:space="preserve">Я.Коласа, 4 (1, 2, 3, 4 подъезды)</t>
  </si>
  <si>
    <t xml:space="preserve">Я.Коласа, 6 (1, 2, 3, 4, 5 подъезды)</t>
  </si>
  <si>
    <t xml:space="preserve">Я.Коласа, 8 (1, 2, 3, 4 подъезды)</t>
  </si>
  <si>
    <t xml:space="preserve">Дружбы, 5 (1, 2, 3, 4, 5, 6 подъезды)</t>
  </si>
  <si>
    <t xml:space="preserve">Замена кровли мягкой, шиферной, в том числе:</t>
  </si>
  <si>
    <t xml:space="preserve">Я. Коласа, 8</t>
  </si>
  <si>
    <t xml:space="preserve">Я. Коласа, 30</t>
  </si>
  <si>
    <t xml:space="preserve">Дружбы, 19</t>
  </si>
  <si>
    <t xml:space="preserve">Молодежная, 46</t>
  </si>
  <si>
    <t xml:space="preserve">Молодежная, 66</t>
  </si>
  <si>
    <t xml:space="preserve">Молодежная, 99</t>
  </si>
  <si>
    <t xml:space="preserve">Молодежная, 145</t>
  </si>
  <si>
    <t xml:space="preserve">Молодежная, 161/1</t>
  </si>
  <si>
    <t xml:space="preserve">Парковая, 2а</t>
  </si>
  <si>
    <t xml:space="preserve">Двинская, 11</t>
  </si>
  <si>
    <t xml:space="preserve">Калинина, 7 </t>
  </si>
  <si>
    <t xml:space="preserve">Калинина, 9</t>
  </si>
  <si>
    <t xml:space="preserve">Двинская, 5</t>
  </si>
  <si>
    <t xml:space="preserve">Двинская, 21</t>
  </si>
  <si>
    <t xml:space="preserve">Юбилейная, 1</t>
  </si>
  <si>
    <t xml:space="preserve">Замена трубопроводов, холодного водоснабжения, отопления, канализации поквартирно и в техподполье</t>
  </si>
  <si>
    <t xml:space="preserve">Школьная, 8 (замена системы отопления)</t>
  </si>
  <si>
    <t xml:space="preserve">Школьная, 10 (замена системы отопления)</t>
  </si>
  <si>
    <t xml:space="preserve">Молодежная, 85</t>
  </si>
  <si>
    <t xml:space="preserve">(замена системы х/г водоснабжения, канализации поквартирно)</t>
  </si>
  <si>
    <t xml:space="preserve">Установка водонагревателей</t>
  </si>
  <si>
    <t xml:space="preserve">Местное утепление наружных стен ж/д ЖЭС №1-№8</t>
  </si>
  <si>
    <t xml:space="preserve">Переходящие объекты 2009 года</t>
  </si>
  <si>
    <t xml:space="preserve">Январь-май</t>
  </si>
  <si>
    <t xml:space="preserve">Изготовление ПСД, экспертиза</t>
  </si>
  <si>
    <t xml:space="preserve">Непредвиденные расходы</t>
  </si>
  <si>
    <t xml:space="preserve">Содержание  технадзора</t>
  </si>
  <si>
    <t xml:space="preserve">в т.ч.: </t>
  </si>
  <si>
    <t xml:space="preserve">1951,6 - ГБ</t>
  </si>
  <si>
    <t xml:space="preserve">3852 - лифты</t>
  </si>
  <si>
    <t xml:space="preserve">6600 - отчисления граждан </t>
  </si>
  <si>
    <t xml:space="preserve">Жилые дома для реконструкции (надстройка и пристройка), предлагаемых для инвесторов (согласно Указу Президента Республики Беларусь №657 от 18.12.2007г.):</t>
  </si>
  <si>
    <t xml:space="preserve">ул. 7-ая Линия, 9</t>
  </si>
  <si>
    <t xml:space="preserve">ул. 7-ая Линия, 5</t>
  </si>
  <si>
    <t xml:space="preserve">ул. 7-ая Линия, 4</t>
  </si>
  <si>
    <t xml:space="preserve">г.п. Боровуха</t>
  </si>
  <si>
    <t xml:space="preserve">Капитальный ремонт балконов ж/д №14 по ул. Армейская</t>
  </si>
  <si>
    <t xml:space="preserve">Капитальный ремонт балконов ж/д №15 по ул. Армейская</t>
  </si>
  <si>
    <t xml:space="preserve">Капитальный ремонт и модернизация ж/д №16 по ул. Армейская (в т.ч. ПСД)</t>
  </si>
  <si>
    <t xml:space="preserve">Капитальный ремонт ж/д №31 по ул. Армейская (ремонт кровли)</t>
  </si>
  <si>
    <t xml:space="preserve">Капитальный ремонт здания ж/д №25 по ул. Армейская (1, 2 подъезды) - переходящий объект с 2009 года</t>
  </si>
  <si>
    <t xml:space="preserve">Капитальный ремонт участков теплосети от ТК-12 до ж/д №20, от ТК-19 до ж/д №23, от ТК-15 до ж/д №21, ул.Армейская (переходящий объект с 2009 года)</t>
  </si>
  <si>
    <t xml:space="preserve">Проектные работы</t>
  </si>
  <si>
    <t xml:space="preserve">Капитальный ремонт и модернизация ж/д №7 (4-й подъезд) по ул.Армейская</t>
  </si>
  <si>
    <t xml:space="preserve">в т.ч.:</t>
  </si>
  <si>
    <t xml:space="preserve">(102,8+120) - ГБ</t>
  </si>
  <si>
    <t xml:space="preserve">120 - лифты</t>
  </si>
  <si>
    <t xml:space="preserve">449 - отчисления граждан</t>
  </si>
  <si>
    <t xml:space="preserve">ВСЕГО по жилому фонду местных Советов:</t>
  </si>
  <si>
    <t xml:space="preserve">                 Приложение № 25</t>
  </si>
  <si>
    <t xml:space="preserve">ПЛАН</t>
  </si>
  <si>
    <t xml:space="preserve">ремонта фасадов жилых домов</t>
  </si>
  <si>
    <t xml:space="preserve">Адреса домов</t>
  </si>
  <si>
    <t xml:space="preserve">Вид работ</t>
  </si>
  <si>
    <t xml:space="preserve">Количество</t>
  </si>
  <si>
    <t xml:space="preserve">Прогнозируемый объем</t>
  </si>
  <si>
    <t xml:space="preserve">м.кв.</t>
  </si>
  <si>
    <t xml:space="preserve">работ (средств), млн. руб.</t>
  </si>
  <si>
    <t xml:space="preserve">Молодежная, 96</t>
  </si>
  <si>
    <t xml:space="preserve">Окраска фасадов</t>
  </si>
  <si>
    <t xml:space="preserve">Молодежная, 94</t>
  </si>
  <si>
    <t xml:space="preserve">Молодежная, 86</t>
  </si>
  <si>
    <t xml:space="preserve">Молодежная, 82</t>
  </si>
  <si>
    <t xml:space="preserve">Молодежная, 171 (1, 2, 3)</t>
  </si>
  <si>
    <t xml:space="preserve">Молодежная, 181 (1, 2, 3)</t>
  </si>
  <si>
    <t xml:space="preserve">Парковая, 16</t>
  </si>
  <si>
    <t xml:space="preserve">Парковая, 18</t>
  </si>
  <si>
    <t xml:space="preserve">Парковая, 20</t>
  </si>
  <si>
    <t xml:space="preserve">Юбилейная,3</t>
  </si>
  <si>
    <t xml:space="preserve">Молодежная, 102</t>
  </si>
  <si>
    <t xml:space="preserve">Цоколи жилых домов</t>
  </si>
  <si>
    <t xml:space="preserve">Окраска цоколей</t>
  </si>
  <si>
    <t xml:space="preserve">Ремонт балконов</t>
  </si>
  <si>
    <t xml:space="preserve">Гидрофобная защита стен</t>
  </si>
  <si>
    <t xml:space="preserve">670 - ГБ</t>
  </si>
  <si>
    <t xml:space="preserve">  Приложение №26</t>
  </si>
  <si>
    <t xml:space="preserve">по объектам благоустройства города</t>
  </si>
  <si>
    <t xml:space="preserve">Капитальный ремонт путепровода №2 по ул.Молодежной</t>
  </si>
  <si>
    <t xml:space="preserve">384 - ГБ</t>
  </si>
  <si>
    <t xml:space="preserve">Ямочный ремонт дворовых территорий</t>
  </si>
  <si>
    <t xml:space="preserve">Ремонт тротуаров</t>
  </si>
  <si>
    <t xml:space="preserve">   ЖЭС - 1</t>
  </si>
  <si>
    <t xml:space="preserve">   Калинина, 3</t>
  </si>
  <si>
    <t xml:space="preserve">   Молодежная, 115, 117, 123, 127, 129, 135а, 153</t>
  </si>
  <si>
    <t xml:space="preserve">Я.Коласа, 10 (между ж/д и СШ №6), 16, 18, 20, 26, 32, 44</t>
  </si>
  <si>
    <t xml:space="preserve">   ЖЭС - 2</t>
  </si>
  <si>
    <t xml:space="preserve">Молодежная, 1, 5, 7, 11, 15, 27, 29, 31, 33, 35, 37, 43, 45/2, 45/3, 56, 68</t>
  </si>
  <si>
    <t xml:space="preserve">   Ктаторова, 5</t>
  </si>
  <si>
    <t xml:space="preserve">   Парковая, 2, 2а, 2б, 12, 14, 20, 22, 24</t>
  </si>
  <si>
    <t xml:space="preserve">   Ктаторова, 2, 9</t>
  </si>
  <si>
    <t xml:space="preserve">   Двинская, 2</t>
  </si>
  <si>
    <t xml:space="preserve">   Двинские коттеджи</t>
  </si>
  <si>
    <t xml:space="preserve">   ЖЭС - 3</t>
  </si>
  <si>
    <t xml:space="preserve">   Молодежная, 134, 136, 137, 138, 141, 142, 144, 145, 146, 147</t>
  </si>
  <si>
    <t xml:space="preserve">   Дружбы, 3, 5, 6, 13, 17, 19</t>
  </si>
  <si>
    <t xml:space="preserve">   Олимпийская, 5, 9</t>
  </si>
  <si>
    <t xml:space="preserve">   Я.Купалы, 24</t>
  </si>
  <si>
    <t xml:space="preserve">   Комсомольская, 15</t>
  </si>
  <si>
    <t xml:space="preserve">   ЖЭС - 4</t>
  </si>
  <si>
    <t xml:space="preserve">   Я.Купалы, 8, 10, 11, 12, 12а, 18, 20, 22</t>
  </si>
  <si>
    <t xml:space="preserve">   Комсомольская, 5, 7, 13</t>
  </si>
  <si>
    <t xml:space="preserve">   Молодежная, 95, 99, 101, 103, 104, 104а, 109, 112, 126 </t>
  </si>
  <si>
    <t xml:space="preserve">   ЖЭС - 5</t>
  </si>
  <si>
    <t xml:space="preserve">Молодежная, 165, 167, 171/1, 171/2, 171/3, 173, 175, 177, 181/1, 181/2, 185, 187, 189, 191, 195, 199, 201, 205, 207/1, 207/2, 207/3, 207/4</t>
  </si>
  <si>
    <t xml:space="preserve">   Я.Коласа, 54, 56, 58, 64, 70, 76, 76а</t>
  </si>
  <si>
    <t xml:space="preserve">   ЖЭС - 6</t>
  </si>
  <si>
    <t xml:space="preserve">   Молодежная, 55, 61, 65, 82</t>
  </si>
  <si>
    <t xml:space="preserve">   Блохина, 43</t>
  </si>
  <si>
    <t xml:space="preserve">   Юбилейная, 1, 3</t>
  </si>
  <si>
    <t xml:space="preserve">   ЖЭС - 7</t>
  </si>
  <si>
    <t xml:space="preserve">    Дзержинского, 9, 11, 13, 15, 17/1, 17/2</t>
  </si>
  <si>
    <t xml:space="preserve">   6-я Линия, 6</t>
  </si>
  <si>
    <t xml:space="preserve">   7-я Линия, 3, 5, 9</t>
  </si>
  <si>
    <t xml:space="preserve">   Молодежная, 12, 14, 16, 20, 24, 28, 32,</t>
  </si>
  <si>
    <t xml:space="preserve">   Гайдара, 7, 13, 15</t>
  </si>
  <si>
    <t xml:space="preserve">   Школьная, 4</t>
  </si>
  <si>
    <t xml:space="preserve">   Ктаторова, 25</t>
  </si>
  <si>
    <t xml:space="preserve">   Слободская, 12, 14, 16</t>
  </si>
  <si>
    <t xml:space="preserve">   Блохина, 7, 9, 11, 14</t>
  </si>
  <si>
    <t xml:space="preserve">   ЖЭС - 8</t>
  </si>
  <si>
    <t xml:space="preserve">   Молодежная, 158, 160, 162, 164, 166, 168-178 </t>
  </si>
  <si>
    <t xml:space="preserve">   Василевцы, 1, 3, 9, 10</t>
  </si>
  <si>
    <t xml:space="preserve">Ремонт спортивных площадок</t>
  </si>
  <si>
    <t xml:space="preserve">Ремонт малых архитектурных форм</t>
  </si>
  <si>
    <t xml:space="preserve">1940 - ГБ</t>
  </si>
  <si>
    <t xml:space="preserve">Капитальный ремонт участка ул. Армейская, д.2 до жилого дома №11        (в т.ч. ПСД)</t>
  </si>
  <si>
    <t xml:space="preserve">60 - ГБ</t>
  </si>
  <si>
    <t xml:space="preserve">Отдел архитектуры и строительства</t>
  </si>
  <si>
    <t xml:space="preserve">Кадастровая оценка земель</t>
  </si>
  <si>
    <t xml:space="preserve">50 - ГБ                                     </t>
  </si>
  <si>
    <t xml:space="preserve">КУП "Архитектурно-производственное бюро"</t>
  </si>
  <si>
    <t xml:space="preserve">Установка рекламных щитовых конструкций – 19 шт</t>
  </si>
  <si>
    <t xml:space="preserve">1 - 4 кв.</t>
  </si>
  <si>
    <t xml:space="preserve"> </t>
  </si>
  <si>
    <t xml:space="preserve">Приложение № 27</t>
  </si>
  <si>
    <t xml:space="preserve">ПЕРЕЧЕНЬ</t>
  </si>
  <si>
    <t xml:space="preserve">приобретения транспорта, специальной техники</t>
  </si>
  <si>
    <t xml:space="preserve">и оборудования в 2010 году</t>
  </si>
  <si>
    <t xml:space="preserve">Наименование предприятий, организаций,  </t>
  </si>
  <si>
    <t xml:space="preserve">транспорта, специальной техники, оборудования</t>
  </si>
  <si>
    <t xml:space="preserve">объем средств,</t>
  </si>
  <si>
    <t xml:space="preserve">млн. рублей</t>
  </si>
  <si>
    <t xml:space="preserve">Приобретение экскаватора </t>
  </si>
  <si>
    <t xml:space="preserve">Приобретение оборудования для разбрасывания песка, навесного оборудования для эвакуации транспорта, приспособления для дробления веток</t>
  </si>
  <si>
    <t xml:space="preserve">1000 - ОБ</t>
  </si>
  <si>
    <t xml:space="preserve">900 - собственные средства</t>
  </si>
  <si>
    <t xml:space="preserve">                                      Приложение № 28</t>
  </si>
  <si>
    <t xml:space="preserve">городской программы "Молодежь Новополоцка" на 2010 год</t>
  </si>
  <si>
    <t xml:space="preserve">Ответственные за исполнение</t>
  </si>
  <si>
    <t xml:space="preserve">Мероприятия по военно-патриотическому</t>
  </si>
  <si>
    <t xml:space="preserve">и гражданскому воспитанию молодежи</t>
  </si>
  <si>
    <t xml:space="preserve"> День призывника «Служи, солдат!»</t>
  </si>
  <si>
    <t xml:space="preserve">II, IV квартал</t>
  </si>
  <si>
    <t xml:space="preserve">Отдел по делам молодежи, отдел культуры</t>
  </si>
  <si>
    <t xml:space="preserve">Мероприятия, посвященные государственным праздникам (герба РБ и флага РБ, Дню независимости и т.д.)</t>
  </si>
  <si>
    <t xml:space="preserve">Отдел по делам молодежи, ГК ОО "БРСМ"</t>
  </si>
  <si>
    <t xml:space="preserve">Мероприятия, посвящённые годовщине Победы, освобождению Беларуси,  поздравление ветеранов ВОВ, труда</t>
  </si>
  <si>
    <t xml:space="preserve">Отдел по делам молодежи, ГОРОО,          ГК ОО "БРСМ"</t>
  </si>
  <si>
    <t xml:space="preserve">Краеведческие походы, мероприятия по военно-патриотическому воспитанию</t>
  </si>
  <si>
    <t xml:space="preserve">Военно-спортивная  игра «Зарница»</t>
  </si>
  <si>
    <t xml:space="preserve"> III квартал</t>
  </si>
  <si>
    <t xml:space="preserve">Вахта памяти</t>
  </si>
  <si>
    <t xml:space="preserve">Городская акция "Мы граждане Беларуси"</t>
  </si>
  <si>
    <t xml:space="preserve">I, IV квартал</t>
  </si>
  <si>
    <t xml:space="preserve">Проведение городских мероприятий</t>
  </si>
  <si>
    <t xml:space="preserve">2.1.</t>
  </si>
  <si>
    <t xml:space="preserve">Конкурс «Песни юности наших отцов»</t>
  </si>
  <si>
    <t xml:space="preserve">II - IV квартал</t>
  </si>
  <si>
    <t xml:space="preserve">Отдел по делам молодежи, отдел культуры, ГК ОО "БРСМ"</t>
  </si>
  <si>
    <t xml:space="preserve">2.2.</t>
  </si>
  <si>
    <t xml:space="preserve">Городские открытые фестивали и конкурсы (КВН, "Ученик года", фестиваль искусств "Радуга", "Парад профессий", конкурс фоторабот)</t>
  </si>
  <si>
    <t xml:space="preserve">Отдел по делам молодежи, ГОРОО, отдел культуры, УО ПГУ</t>
  </si>
  <si>
    <t xml:space="preserve">2.3.</t>
  </si>
  <si>
    <t xml:space="preserve">Конкурс молодёжных общежитий</t>
  </si>
  <si>
    <t xml:space="preserve">IV квартал</t>
  </si>
  <si>
    <t xml:space="preserve">Отдел по делам молодежи</t>
  </si>
  <si>
    <t xml:space="preserve">2.4.</t>
  </si>
  <si>
    <t xml:space="preserve">Конкурсы и фестивали подростков и молодежи (граффити, скейтбордистов, рок - музыкантов, реперов  и т.д.)</t>
  </si>
  <si>
    <t xml:space="preserve">Отдел по делам молодежи, отдел культуры, отдел физической культуры, спорта и туризма, ГК ОО "БРСМ"</t>
  </si>
  <si>
    <t xml:space="preserve">2.5.</t>
  </si>
  <si>
    <t xml:space="preserve">Молодёжный форум</t>
  </si>
  <si>
    <t xml:space="preserve">2.6.</t>
  </si>
  <si>
    <t xml:space="preserve">Презентация молодёжных объединений, клубов</t>
  </si>
  <si>
    <t xml:space="preserve">2.7.</t>
  </si>
  <si>
    <t xml:space="preserve">Мероприятия, посвященные Дню молодежи</t>
  </si>
  <si>
    <t xml:space="preserve">II квартал</t>
  </si>
  <si>
    <t xml:space="preserve">2.8.</t>
  </si>
  <si>
    <t xml:space="preserve">Бал выпускников</t>
  </si>
  <si>
    <t xml:space="preserve">Отдел по делам молодежи, ГОРОО</t>
  </si>
  <si>
    <t xml:space="preserve">2.9.</t>
  </si>
  <si>
    <t xml:space="preserve">Конкурсы  профессионального мастерства «Лучший по профессии»</t>
  </si>
  <si>
    <t xml:space="preserve">Отдел по делам  молодежи, заинтересованные организации</t>
  </si>
  <si>
    <t xml:space="preserve">2.10.</t>
  </si>
  <si>
    <t xml:space="preserve">Мероприятия в рамках социальной поддержки молодой семьи, проведение социологических исследований по проблемам молодежи</t>
  </si>
  <si>
    <t xml:space="preserve">Отдел по делам молодежи, Территориальный центр социального обслуживания населения</t>
  </si>
  <si>
    <t xml:space="preserve">2.11.</t>
  </si>
  <si>
    <t xml:space="preserve">Мероприятия по здоровому образу жизни, профилактике ВИЧ/СПИД, наркомании, табакокурения, пьянства</t>
  </si>
  <si>
    <t xml:space="preserve">Отдел по делам  молодежи, отдел культуры, заинтересованные службы</t>
  </si>
  <si>
    <t xml:space="preserve">2.12.</t>
  </si>
  <si>
    <t xml:space="preserve">Поощрение творческой и одарённой молодёжи (победители олимпиад,  День студента, фестиваль креативности «Одиссея разума» и т.д.), поощрение лучшего студенческого строительного отряда (по итогам трудового семестра)</t>
  </si>
  <si>
    <t xml:space="preserve">2.13.</t>
  </si>
  <si>
    <t xml:space="preserve">Мероприятия, посвящённые празднованию годовщины города</t>
  </si>
  <si>
    <t xml:space="preserve">Отдел по делам молодежи,                        ГК ОО "БРСМ"</t>
  </si>
  <si>
    <t xml:space="preserve">2.14.</t>
  </si>
  <si>
    <t xml:space="preserve">Новогодний вечер для работающей молодежи</t>
  </si>
  <si>
    <t xml:space="preserve">Отдел культуры, отдел по делам  молодежи, ГК ОО "БРСМ"</t>
  </si>
  <si>
    <t xml:space="preserve">Спортивные мероприятия</t>
  </si>
  <si>
    <t xml:space="preserve">3.1.</t>
  </si>
  <si>
    <t xml:space="preserve">Туристические слеты, фестивали для работающей  и студенческой молодёжи</t>
  </si>
  <si>
    <t xml:space="preserve">Отдел по делам молодежи, отдел физической культуры, спорта и туризма, ГК ОО "БРСМ"</t>
  </si>
  <si>
    <t xml:space="preserve">3.2.</t>
  </si>
  <si>
    <t xml:space="preserve">Областная спартакиада молодых членов добровольных дружин</t>
  </si>
  <si>
    <t xml:space="preserve">Отдел по делам молодежи, ГОВД, ГК ОО "БРСМ"</t>
  </si>
  <si>
    <t xml:space="preserve">3.3.</t>
  </si>
  <si>
    <t xml:space="preserve">Спортивные мероприятия по месту жительства</t>
  </si>
  <si>
    <t xml:space="preserve">Отдел по делам молодежи, отдел физической культуры, спорта и туризма, ГОРОО</t>
  </si>
  <si>
    <t xml:space="preserve">Интеллектуальные игры</t>
  </si>
  <si>
    <t xml:space="preserve">4.1.</t>
  </si>
  <si>
    <t xml:space="preserve">"Что?, Где?, Когда?", "Брэйн-ринг"</t>
  </si>
  <si>
    <t xml:space="preserve">Отдел по делам  молодежи, УО ПГУ</t>
  </si>
  <si>
    <t xml:space="preserve">Областные, республиканские конкурсы, соревнования</t>
  </si>
  <si>
    <t xml:space="preserve">5.1.</t>
  </si>
  <si>
    <t xml:space="preserve">Участие в областных, республиканских конкурсах</t>
  </si>
  <si>
    <t xml:space="preserve">В течение</t>
  </si>
  <si>
    <t xml:space="preserve">года</t>
  </si>
  <si>
    <t xml:space="preserve">5.2.</t>
  </si>
  <si>
    <t xml:space="preserve">Областной туристический слет, водно-спортивный фестиваль</t>
  </si>
  <si>
    <t xml:space="preserve">Июнь-август</t>
  </si>
  <si>
    <t xml:space="preserve">Отдел по делам молодежи, отдел физической культуры, спорта и туризма, ГК ОО "БРСМ" </t>
  </si>
  <si>
    <t xml:space="preserve">             Приложение № 29</t>
  </si>
  <si>
    <t xml:space="preserve">ПРОГРАММА</t>
  </si>
  <si>
    <t xml:space="preserve">оздоровления жителей города</t>
  </si>
  <si>
    <t xml:space="preserve">Источник</t>
  </si>
  <si>
    <t xml:space="preserve">человек</t>
  </si>
  <si>
    <t xml:space="preserve"> финансирования</t>
  </si>
  <si>
    <t xml:space="preserve">Оздоровить в санатории "Нафтан"</t>
  </si>
  <si>
    <t xml:space="preserve">-   рабочих и служащих</t>
  </si>
  <si>
    <t xml:space="preserve">Средства предприятий</t>
  </si>
  <si>
    <t xml:space="preserve">Оздоровить детей в детских здравницах</t>
  </si>
  <si>
    <t xml:space="preserve">Социальное</t>
  </si>
  <si>
    <t xml:space="preserve">страхование,</t>
  </si>
  <si>
    <t xml:space="preserve">Оздоровить в загородных круглосуточных детских оздоровительных лагерях</t>
  </si>
  <si>
    <t xml:space="preserve">Средства предприятий,</t>
  </si>
  <si>
    <t xml:space="preserve">социальное страхование,</t>
  </si>
  <si>
    <t xml:space="preserve">областной и городской</t>
  </si>
  <si>
    <t xml:space="preserve">бюджеты</t>
  </si>
  <si>
    <t xml:space="preserve">Оздоровить в дневных лагерях на базе учреждений образования, физической культуры и спорта</t>
  </si>
  <si>
    <t xml:space="preserve">страхование</t>
  </si>
  <si>
    <t xml:space="preserve">Оздоровить работающее население города</t>
  </si>
  <si>
    <t xml:space="preserve">Социальное страхование</t>
  </si>
  <si>
    <t xml:space="preserve">Оздоровить лиц начальствующего и рядового состава силовых структур города, ветеранов вооруженных сил и органов внутренних дел</t>
  </si>
  <si>
    <t xml:space="preserve">Республиканский бюджет</t>
  </si>
  <si>
    <t xml:space="preserve">Оздоровить неработающих пенсионеров и инвалидов Министерства труда, участников ВОВ</t>
  </si>
  <si>
    <t xml:space="preserve">1 - 4 кварталы</t>
  </si>
  <si>
    <t xml:space="preserve">             Приложение № 30</t>
  </si>
  <si>
    <t xml:space="preserve">социальной защиты населения, отдельных</t>
  </si>
  <si>
    <t xml:space="preserve">категорий граждан в 2010 году</t>
  </si>
  <si>
    <t xml:space="preserve">Категория населения,  получающая</t>
  </si>
  <si>
    <t xml:space="preserve">Характер  льготы </t>
  </si>
  <si>
    <t xml:space="preserve">Исполнители</t>
  </si>
  <si>
    <t xml:space="preserve"> льготы (дополнительно к установленным</t>
  </si>
  <si>
    <t xml:space="preserve">объем льгот</t>
  </si>
  <si>
    <t xml:space="preserve">законодательством)           </t>
  </si>
  <si>
    <t xml:space="preserve">Неработающие граждане, предприниматели</t>
  </si>
  <si>
    <t xml:space="preserve">Выплата пособия на погребение </t>
  </si>
  <si>
    <t xml:space="preserve">ГУ "Новополоцкий территориальный центр социального обслуживания населения" </t>
  </si>
  <si>
    <t xml:space="preserve">Семьи, воспитывающие детей в возрасте  до  2-х лет</t>
  </si>
  <si>
    <t xml:space="preserve">Бесплатное обеспечение продуктами питания детей первых двух лет жизни</t>
  </si>
  <si>
    <t xml:space="preserve">Управление по труду, занятости и социальной защите, ГУ "Новополоцкий территориальный центр социального обслуживания населения" </t>
  </si>
  <si>
    <t xml:space="preserve">Семьи, в которых родились близнецы</t>
  </si>
  <si>
    <t xml:space="preserve">Выплата денежной компенсации по случаю рождения близнецов</t>
  </si>
  <si>
    <t xml:space="preserve">Управление по труду, занятости и социальной защите</t>
  </si>
  <si>
    <t xml:space="preserve">Малообеспеченные граждане</t>
  </si>
  <si>
    <t xml:space="preserve">Государственная адресная социальная помощь</t>
  </si>
  <si>
    <t xml:space="preserve">Семьи, при рождении детей, зарегистрированные по месту жительства в г. Новополоцке</t>
  </si>
  <si>
    <t xml:space="preserve">Выплата единовременного социального пособия при рождении детей</t>
  </si>
  <si>
    <t xml:space="preserve">По Указу Президента Республики Беларусь от 22 ноября 2007 г. №585 "О предоставлении молодым и многодетным семьям финансовой поддержки государства"</t>
  </si>
  <si>
    <t xml:space="preserve">Молодые и многодетные семьи</t>
  </si>
  <si>
    <t xml:space="preserve">Предоставление финансовой поддержки государства в погашении задолженности по кредитам, выданным банками на строительство, реконструкцию или приобретение жилых помещений</t>
  </si>
  <si>
    <t xml:space="preserve">По «Плану оптимизации и развития сети учреждений социального обслуживания населения»</t>
  </si>
  <si>
    <t xml:space="preserve">Пенсионеры и инвалиды</t>
  </si>
  <si>
    <t xml:space="preserve">Укрепление материально-технической базы социального пункта ГУ "Новополоцкий территориальный центр социального обслуживания населения" </t>
  </si>
  <si>
    <t xml:space="preserve">Инвалиды и физически ослабленные лица</t>
  </si>
  <si>
    <t xml:space="preserve">Развитие материально-технической базы отделения дневного пребывания для инвалидов ГУ "Новополоцкий территориальный центр социального обслуживания населения" </t>
  </si>
  <si>
    <t xml:space="preserve">             Приложение № 31</t>
  </si>
  <si>
    <t xml:space="preserve">Программа улучшения условий и охраны труда</t>
  </si>
  <si>
    <t xml:space="preserve">Прогнозируемые денежные суммы, млн. руб.</t>
  </si>
  <si>
    <t xml:space="preserve">Источники финансирования</t>
  </si>
  <si>
    <t xml:space="preserve">Обеспечение диспансерного наблюдения и лечения больных с профессиональными заболеваниями и лиц с подозрениями на профессиональные заболевания</t>
  </si>
  <si>
    <t xml:space="preserve">ГБ, привлеченные средства</t>
  </si>
  <si>
    <t xml:space="preserve">УЗ НЦГБ, поликлиники предприятий</t>
  </si>
  <si>
    <t xml:space="preserve">Обеспечение прохождения работниками предварительных и периодических медицинских осмотров в соответствии с порядками и сроками, установленными Минздравом</t>
  </si>
  <si>
    <t xml:space="preserve">Обеспечение работников, организаций и учреждений, финансируемых из бюджета, средствами индивидуальной защиты, спецодеждой, спецобувью, смывающими и обеззараживающими средствами в соответствии с типовыми и отраслевыми нормами</t>
  </si>
  <si>
    <t xml:space="preserve">ГБ    Собственные средства</t>
  </si>
  <si>
    <t xml:space="preserve">Работодатели</t>
  </si>
  <si>
    <t xml:space="preserve">Совершенствование организации работы по обучению, проверке знаний по вопросам охраны труда руководителей, специалистов, рабочих предприятий и организаций, не имеющих вышестоящих органов управления</t>
  </si>
  <si>
    <t xml:space="preserve">Комиссия по охране труда исполкома, Институт повышения квалификации и переподготовки кадров УО ПГУ, работодатели</t>
  </si>
  <si>
    <t xml:space="preserve">Организация проведения семинаров, совещаний, смотров-конкурсов, дней охраны труда</t>
  </si>
  <si>
    <t xml:space="preserve">Управление по труду, занятости и социальной защите, наниматели</t>
  </si>
  <si>
    <t xml:space="preserve">Обеспечение постоянного пополнения информационно-правовой базы данных "Эталон", осуществление информирования субъектов хозяйствования города о новых нормативных актах по охране труда</t>
  </si>
  <si>
    <t xml:space="preserve">                             Приложение № 32</t>
  </si>
  <si>
    <t xml:space="preserve">материально-технической базы КУП НКТВ "Вектор"</t>
  </si>
  <si>
    <t xml:space="preserve">Наименование мероприятия</t>
  </si>
  <si>
    <t xml:space="preserve"> Собственные средст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Вкл&quot;;&quot;Вкл&quot;;&quot;Выкл&quot;"/>
    <numFmt numFmtId="166" formatCode="0"/>
    <numFmt numFmtId="167" formatCode="0.0"/>
    <numFmt numFmtId="168" formatCode="0.00"/>
    <numFmt numFmtId="169" formatCode="@"/>
    <numFmt numFmtId="170" formatCode="0%"/>
    <numFmt numFmtId="171" formatCode="General_)"/>
    <numFmt numFmtId="172" formatCode="General"/>
    <numFmt numFmtId="173" formatCode="[$-409]m/d/yyyy"/>
    <numFmt numFmtId="174" formatCode="#,##0.0"/>
    <numFmt numFmtId="175" formatCode="#,##0"/>
    <numFmt numFmtId="176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name val="NTTimes/Cyrillic"/>
      <family val="0"/>
      <charset val="204"/>
    </font>
    <font>
      <sz val="10"/>
      <color rgb="FF333399"/>
      <name val="Arial"/>
      <family val="2"/>
      <charset val="204"/>
    </font>
    <font>
      <b val="true"/>
      <sz val="10"/>
      <color rgb="FF42424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1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5"/>
      <name val="Arial"/>
      <family val="2"/>
      <charset val="204"/>
    </font>
    <font>
      <b val="true"/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1"/>
      <name val="Arial"/>
      <family val="2"/>
      <charset val="204"/>
    </font>
    <font>
      <sz val="15"/>
      <name val="Arial"/>
      <family val="2"/>
      <charset val="204"/>
    </font>
    <font>
      <sz val="9"/>
      <name val="Arial"/>
      <family val="2"/>
      <charset val="204"/>
    </font>
    <font>
      <sz val="10"/>
      <name val="Agency FB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0"/>
      <name val="Arial"/>
      <family val="2"/>
      <charset val="204"/>
    </font>
    <font>
      <u val="single"/>
      <vertAlign val="superscript"/>
      <sz val="10"/>
      <name val="Arial"/>
      <family val="2"/>
      <charset val="204"/>
    </font>
    <font>
      <sz val="6"/>
      <name val="Arial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204"/>
    </font>
    <font>
      <sz val="4"/>
      <name val="Arial"/>
      <family val="2"/>
      <charset val="204"/>
    </font>
    <font>
      <b val="true"/>
      <sz val="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5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1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11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0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1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6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1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5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1" fillId="0" borderId="2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5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6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6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11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1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1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1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3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2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1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2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2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2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6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1" fillId="0" borderId="4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3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6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23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53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ext - Style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Прил. 24 (2)" xfId="56"/>
    <cellStyle name="Обычный_Прил.10 (2)" xfId="57"/>
    <cellStyle name="Обычный_Прил.11 (2)" xfId="58"/>
    <cellStyle name="Обычный_Прил.12 (2)" xfId="59"/>
    <cellStyle name="Обычный_Прил.13 (2)" xfId="60"/>
    <cellStyle name="Обычный_Прил.14 (2)" xfId="61"/>
    <cellStyle name="Обычный_Прил.30 (2)" xfId="62"/>
    <cellStyle name="Обычный_Прил.31 (2)" xfId="63"/>
    <cellStyle name="Обычный_Прил.7 (2)" xfId="64"/>
    <cellStyle name="Обычный_Прил.9 (2)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9640</xdr:colOff>
      <xdr:row>53</xdr:row>
      <xdr:rowOff>133200</xdr:rowOff>
    </xdr:from>
    <xdr:to>
      <xdr:col>0</xdr:col>
      <xdr:colOff>1521360</xdr:colOff>
      <xdr:row>55</xdr:row>
      <xdr:rowOff>9720</xdr:rowOff>
    </xdr:to>
    <xdr:sp>
      <xdr:nvSpPr>
        <xdr:cNvPr id="0" name="Text Box 1"/>
        <xdr:cNvSpPr/>
      </xdr:nvSpPr>
      <xdr:spPr>
        <a:xfrm>
          <a:off x="1439640" y="95630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1.7"/>
    <col collapsed="false" customWidth="true" hidden="false" outlineLevel="0" max="3" min="3" style="1" width="10.13"/>
    <col collapsed="false" customWidth="true" hidden="false" outlineLevel="0" max="4" min="4" style="1" width="13.14"/>
    <col collapsed="false" customWidth="true" hidden="false" outlineLevel="0" max="5" min="5" style="1" width="10.56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 t="s">
        <v>0</v>
      </c>
    </row>
    <row r="2" customFormat="false" ht="15" hidden="false" customHeight="false" outlineLevel="0" collapsed="false">
      <c r="A2" s="2"/>
      <c r="B2" s="2"/>
      <c r="C2" s="2"/>
      <c r="D2" s="2"/>
      <c r="E2" s="3"/>
      <c r="F2" s="3" t="s">
        <v>1</v>
      </c>
    </row>
    <row r="3" customFormat="false" ht="15" hidden="false" customHeight="false" outlineLevel="0" collapsed="false">
      <c r="A3" s="2"/>
      <c r="B3" s="2"/>
      <c r="C3" s="2"/>
      <c r="D3" s="2"/>
      <c r="E3" s="3"/>
      <c r="F3" s="3" t="s">
        <v>2</v>
      </c>
    </row>
    <row r="4" customFormat="false" ht="15" hidden="false" customHeight="false" outlineLevel="0" collapsed="false">
      <c r="A4" s="2"/>
      <c r="B4" s="2"/>
      <c r="C4" s="2"/>
      <c r="D4" s="2"/>
      <c r="E4" s="3"/>
      <c r="F4" s="3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/>
    <row r="12" customFormat="false" ht="19.5" hidden="false" customHeight="true" outlineLevel="0" collapsed="false">
      <c r="A12" s="6" t="s">
        <v>7</v>
      </c>
      <c r="B12" s="7" t="s">
        <v>8</v>
      </c>
      <c r="C12" s="7" t="s">
        <v>9</v>
      </c>
      <c r="D12" s="7"/>
      <c r="E12" s="8" t="s">
        <v>10</v>
      </c>
      <c r="F12" s="9"/>
    </row>
    <row r="13" customFormat="false" ht="19.5" hidden="false" customHeight="true" outlineLevel="0" collapsed="false">
      <c r="A13" s="10"/>
      <c r="B13" s="10" t="s">
        <v>11</v>
      </c>
      <c r="C13" s="11" t="s">
        <v>12</v>
      </c>
      <c r="D13" s="11" t="s">
        <v>13</v>
      </c>
      <c r="E13" s="12" t="s">
        <v>12</v>
      </c>
      <c r="F13" s="13" t="s">
        <v>14</v>
      </c>
    </row>
    <row r="14" customFormat="false" ht="12.75" hidden="false" customHeight="false" outlineLevel="0" collapsed="false">
      <c r="A14" s="14"/>
      <c r="B14" s="15"/>
      <c r="C14" s="16"/>
      <c r="D14" s="16"/>
      <c r="E14" s="16"/>
      <c r="F14" s="17"/>
    </row>
    <row r="15" customFormat="false" ht="12.75" hidden="false" customHeight="false" outlineLevel="0" collapsed="false">
      <c r="A15" s="18" t="s">
        <v>15</v>
      </c>
      <c r="B15" s="19" t="s">
        <v>16</v>
      </c>
      <c r="C15" s="20" t="n">
        <v>8311021</v>
      </c>
      <c r="D15" s="21" t="n">
        <v>110.6</v>
      </c>
      <c r="E15" s="20" t="n">
        <f aca="false">C15*1.11</f>
        <v>9225233.31</v>
      </c>
      <c r="F15" s="22" t="n">
        <v>111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3"/>
      <c r="D16" s="23"/>
      <c r="E16" s="23"/>
      <c r="F16" s="24"/>
    </row>
    <row r="17" customFormat="false" ht="12.75" hidden="false" customHeight="false" outlineLevel="0" collapsed="false">
      <c r="A17" s="18" t="s">
        <v>19</v>
      </c>
      <c r="B17" s="19"/>
      <c r="C17" s="23"/>
      <c r="D17" s="23"/>
      <c r="E17" s="23"/>
      <c r="F17" s="24"/>
    </row>
    <row r="18" customFormat="false" ht="12.75" hidden="false" customHeight="false" outlineLevel="0" collapsed="false">
      <c r="A18" s="18" t="s">
        <v>20</v>
      </c>
      <c r="B18" s="25"/>
      <c r="C18" s="20" t="n">
        <v>1537</v>
      </c>
      <c r="D18" s="21" t="n">
        <v>112.5</v>
      </c>
      <c r="E18" s="20" t="n">
        <f aca="false">C18*1.13</f>
        <v>1736.81</v>
      </c>
      <c r="F18" s="22" t="n">
        <v>113</v>
      </c>
    </row>
    <row r="19" customFormat="false" ht="12.75" hidden="false" customHeight="false" outlineLevel="0" collapsed="false">
      <c r="A19" s="18" t="s">
        <v>21</v>
      </c>
      <c r="B19" s="19"/>
      <c r="C19" s="26" t="n">
        <v>78555</v>
      </c>
      <c r="D19" s="27" t="n">
        <v>78.2</v>
      </c>
      <c r="E19" s="20" t="n">
        <f aca="false">C19*1.2</f>
        <v>94266</v>
      </c>
      <c r="F19" s="28" t="n">
        <v>120</v>
      </c>
    </row>
    <row r="20" customFormat="false" ht="12.75" hidden="false" customHeight="false" outlineLevel="0" collapsed="false">
      <c r="A20" s="14"/>
      <c r="B20" s="15"/>
      <c r="C20" s="29"/>
      <c r="D20" s="30"/>
      <c r="E20" s="29"/>
      <c r="F20" s="31"/>
    </row>
    <row r="21" customFormat="false" ht="12.75" hidden="false" customHeight="false" outlineLevel="0" collapsed="false">
      <c r="A21" s="18" t="s">
        <v>22</v>
      </c>
      <c r="B21" s="19"/>
      <c r="C21" s="20"/>
      <c r="D21" s="32"/>
      <c r="E21" s="20"/>
      <c r="F21" s="33"/>
    </row>
    <row r="22" customFormat="false" ht="12.75" hidden="false" customHeight="false" outlineLevel="0" collapsed="false">
      <c r="A22" s="18" t="s">
        <v>23</v>
      </c>
      <c r="B22" s="19" t="s">
        <v>16</v>
      </c>
      <c r="C22" s="20" t="n">
        <v>95279</v>
      </c>
      <c r="D22" s="32" t="n">
        <v>110.4</v>
      </c>
      <c r="E22" s="20" t="n">
        <f aca="false">C22*1.11</f>
        <v>105759.69</v>
      </c>
      <c r="F22" s="33" t="n">
        <v>111</v>
      </c>
    </row>
    <row r="23" customFormat="false" ht="12.75" hidden="false" customHeight="false" outlineLevel="0" collapsed="false">
      <c r="A23" s="18" t="s">
        <v>19</v>
      </c>
      <c r="B23" s="34" t="s">
        <v>18</v>
      </c>
      <c r="C23" s="20"/>
      <c r="D23" s="32"/>
      <c r="E23" s="20"/>
      <c r="F23" s="35"/>
    </row>
    <row r="24" customFormat="false" ht="12.75" hidden="false" customHeight="false" outlineLevel="0" collapsed="false">
      <c r="A24" s="18" t="s">
        <v>20</v>
      </c>
      <c r="B24" s="19"/>
      <c r="C24" s="20" t="n">
        <v>1274</v>
      </c>
      <c r="D24" s="32" t="n">
        <v>121.9</v>
      </c>
      <c r="E24" s="20" t="n">
        <f aca="false">C24*1.1</f>
        <v>1401.4</v>
      </c>
      <c r="F24" s="33" t="n">
        <v>110</v>
      </c>
    </row>
    <row r="25" customFormat="false" ht="12.75" hidden="false" customHeight="false" outlineLevel="0" collapsed="false">
      <c r="A25" s="18" t="s">
        <v>21</v>
      </c>
      <c r="B25" s="19"/>
      <c r="C25" s="20" t="n">
        <v>19654</v>
      </c>
      <c r="D25" s="32" t="n">
        <v>111.5</v>
      </c>
      <c r="E25" s="20" t="n">
        <f aca="false">C25*1.17</f>
        <v>22995.18</v>
      </c>
      <c r="F25" s="33" t="n">
        <v>117</v>
      </c>
    </row>
    <row r="26" customFormat="false" ht="12" hidden="false" customHeight="true" outlineLevel="0" collapsed="false">
      <c r="A26" s="14"/>
      <c r="B26" s="15"/>
      <c r="C26" s="36"/>
      <c r="D26" s="30"/>
      <c r="E26" s="36"/>
      <c r="F26" s="31"/>
    </row>
    <row r="27" customFormat="false" ht="12.75" hidden="false" customHeight="false" outlineLevel="0" collapsed="false">
      <c r="A27" s="18" t="s">
        <v>24</v>
      </c>
      <c r="B27" s="19" t="s">
        <v>16</v>
      </c>
      <c r="C27" s="34"/>
      <c r="D27" s="32"/>
      <c r="E27" s="34"/>
      <c r="F27" s="33"/>
    </row>
    <row r="28" customFormat="false" ht="12.75" hidden="false" customHeight="false" outlineLevel="0" collapsed="false">
      <c r="A28" s="37" t="s">
        <v>25</v>
      </c>
      <c r="B28" s="38" t="s">
        <v>18</v>
      </c>
      <c r="C28" s="39" t="n">
        <v>555330</v>
      </c>
      <c r="D28" s="40" t="n">
        <v>107.2</v>
      </c>
      <c r="E28" s="26" t="n">
        <v>686527</v>
      </c>
      <c r="F28" s="28" t="n">
        <v>115</v>
      </c>
    </row>
    <row r="29" customFormat="false" ht="12.75" hidden="false" customHeight="false" outlineLevel="0" collapsed="false">
      <c r="A29" s="14"/>
      <c r="B29" s="15"/>
      <c r="C29" s="36"/>
      <c r="D29" s="30"/>
      <c r="E29" s="36"/>
      <c r="F29" s="41"/>
    </row>
    <row r="30" customFormat="false" ht="12.75" hidden="false" customHeight="false" outlineLevel="0" collapsed="false">
      <c r="A30" s="18" t="s">
        <v>26</v>
      </c>
      <c r="B30" s="19" t="s">
        <v>16</v>
      </c>
      <c r="C30" s="34" t="n">
        <v>151974</v>
      </c>
      <c r="D30" s="32" t="n">
        <v>103.9</v>
      </c>
      <c r="E30" s="20" t="n">
        <v>172490</v>
      </c>
      <c r="F30" s="22" t="n">
        <v>113.5</v>
      </c>
    </row>
    <row r="31" customFormat="false" ht="12.75" hidden="false" customHeight="false" outlineLevel="0" collapsed="false">
      <c r="A31" s="37" t="s">
        <v>27</v>
      </c>
      <c r="B31" s="38" t="s">
        <v>18</v>
      </c>
      <c r="C31" s="39"/>
      <c r="D31" s="42"/>
      <c r="E31" s="26"/>
      <c r="F31" s="43"/>
    </row>
    <row r="32" customFormat="false" ht="12.75" hidden="false" customHeight="false" outlineLevel="0" collapsed="false">
      <c r="A32" s="18" t="s">
        <v>28</v>
      </c>
      <c r="B32" s="19"/>
      <c r="C32" s="34"/>
      <c r="D32" s="44"/>
      <c r="E32" s="34"/>
      <c r="F32" s="45"/>
    </row>
    <row r="33" customFormat="false" ht="12.75" hidden="false" customHeight="false" outlineLevel="0" collapsed="false">
      <c r="A33" s="37" t="s">
        <v>29</v>
      </c>
      <c r="B33" s="38"/>
      <c r="C33" s="39" t="n">
        <v>20490</v>
      </c>
      <c r="D33" s="40" t="n">
        <v>117</v>
      </c>
      <c r="E33" s="26" t="n">
        <v>24178</v>
      </c>
      <c r="F33" s="28" t="n">
        <v>118</v>
      </c>
    </row>
    <row r="34" customFormat="false" ht="12.75" hidden="false" customHeight="false" outlineLevel="0" collapsed="false">
      <c r="A34" s="18"/>
      <c r="B34" s="19" t="s">
        <v>30</v>
      </c>
      <c r="C34" s="34"/>
      <c r="D34" s="32"/>
      <c r="E34" s="34"/>
      <c r="F34" s="35"/>
    </row>
    <row r="35" customFormat="false" ht="12.75" hidden="false" customHeight="false" outlineLevel="0" collapsed="false">
      <c r="A35" s="37" t="s">
        <v>31</v>
      </c>
      <c r="B35" s="38" t="s">
        <v>32</v>
      </c>
      <c r="C35" s="39" t="n">
        <v>299010</v>
      </c>
      <c r="D35" s="40" t="n">
        <v>71.5</v>
      </c>
      <c r="E35" s="26" t="n">
        <f aca="false">C35*1.35</f>
        <v>403663.5</v>
      </c>
      <c r="F35" s="46" t="n">
        <v>135</v>
      </c>
    </row>
    <row r="36" customFormat="false" ht="12.75" hidden="false" customHeight="false" outlineLevel="0" collapsed="false">
      <c r="A36" s="18"/>
      <c r="B36" s="19" t="s">
        <v>30</v>
      </c>
      <c r="C36" s="34"/>
      <c r="D36" s="44"/>
      <c r="E36" s="20"/>
      <c r="F36" s="33"/>
    </row>
    <row r="37" customFormat="false" ht="12.75" hidden="false" customHeight="false" outlineLevel="0" collapsed="false">
      <c r="A37" s="18" t="s">
        <v>33</v>
      </c>
      <c r="B37" s="38" t="s">
        <v>32</v>
      </c>
      <c r="C37" s="34" t="n">
        <v>29109</v>
      </c>
      <c r="D37" s="32" t="n">
        <v>95.5</v>
      </c>
      <c r="E37" s="20" t="n">
        <f aca="false">C37*1.18</f>
        <v>34348.62</v>
      </c>
      <c r="F37" s="46" t="n">
        <v>118</v>
      </c>
    </row>
    <row r="38" customFormat="false" ht="12.75" hidden="false" customHeight="false" outlineLevel="0" collapsed="false">
      <c r="A38" s="14"/>
      <c r="B38" s="19" t="s">
        <v>30</v>
      </c>
      <c r="C38" s="36"/>
      <c r="D38" s="47"/>
      <c r="E38" s="36"/>
      <c r="F38" s="31"/>
    </row>
    <row r="39" customFormat="false" ht="12.75" hidden="false" customHeight="false" outlineLevel="0" collapsed="false">
      <c r="A39" s="37" t="s">
        <v>34</v>
      </c>
      <c r="B39" s="38" t="s">
        <v>32</v>
      </c>
      <c r="C39" s="39" t="n">
        <v>200195</v>
      </c>
      <c r="D39" s="40" t="n">
        <v>74.2</v>
      </c>
      <c r="E39" s="26" t="n">
        <f aca="false">C39*1.19</f>
        <v>238232.05</v>
      </c>
      <c r="F39" s="46" t="n">
        <v>119</v>
      </c>
    </row>
    <row r="40" customFormat="false" ht="12.75" hidden="false" customHeight="false" outlineLevel="0" collapsed="false">
      <c r="A40" s="18"/>
      <c r="B40" s="19" t="s">
        <v>30</v>
      </c>
      <c r="C40" s="34"/>
      <c r="D40" s="32"/>
      <c r="E40" s="20"/>
      <c r="F40" s="33"/>
    </row>
    <row r="41" customFormat="false" ht="12.75" hidden="false" customHeight="false" outlineLevel="0" collapsed="false">
      <c r="A41" s="18" t="s">
        <v>35</v>
      </c>
      <c r="B41" s="38" t="s">
        <v>32</v>
      </c>
      <c r="C41" s="34" t="n">
        <v>12597</v>
      </c>
      <c r="D41" s="32" t="n">
        <v>90.3</v>
      </c>
      <c r="E41" s="20" t="n">
        <f aca="false">C41*1.11</f>
        <v>13982.67</v>
      </c>
      <c r="F41" s="46" t="n">
        <v>111</v>
      </c>
    </row>
    <row r="42" customFormat="false" ht="12.75" hidden="false" customHeight="false" outlineLevel="0" collapsed="false">
      <c r="A42" s="14"/>
      <c r="B42" s="15" t="s">
        <v>36</v>
      </c>
      <c r="C42" s="36"/>
      <c r="D42" s="30"/>
      <c r="E42" s="36"/>
      <c r="F42" s="31"/>
    </row>
    <row r="43" customFormat="false" ht="12.75" hidden="false" customHeight="false" outlineLevel="0" collapsed="false">
      <c r="A43" s="18" t="s">
        <v>37</v>
      </c>
      <c r="B43" s="19" t="s">
        <v>38</v>
      </c>
      <c r="C43" s="34"/>
      <c r="D43" s="32"/>
      <c r="E43" s="34"/>
      <c r="F43" s="33"/>
    </row>
    <row r="44" customFormat="false" ht="12.75" hidden="false" customHeight="false" outlineLevel="0" collapsed="false">
      <c r="A44" s="18" t="s">
        <v>39</v>
      </c>
      <c r="B44" s="19" t="s">
        <v>40</v>
      </c>
      <c r="C44" s="48" t="n">
        <v>44424</v>
      </c>
      <c r="D44" s="32" t="n">
        <v>154.9</v>
      </c>
      <c r="E44" s="34" t="n">
        <v>60000</v>
      </c>
      <c r="F44" s="33" t="n">
        <f aca="false">E44/C44*100</f>
        <v>135.062128579146</v>
      </c>
    </row>
    <row r="45" customFormat="false" ht="12.75" hidden="false" customHeight="false" outlineLevel="0" collapsed="false">
      <c r="A45" s="49" t="s">
        <v>41</v>
      </c>
      <c r="B45" s="38" t="s">
        <v>42</v>
      </c>
      <c r="C45" s="39"/>
      <c r="D45" s="40"/>
      <c r="E45" s="39"/>
      <c r="F45" s="46"/>
    </row>
    <row r="46" customFormat="false" ht="12.75" hidden="false" customHeight="false" outlineLevel="0" collapsed="false">
      <c r="A46" s="14"/>
      <c r="B46" s="36"/>
      <c r="C46" s="50"/>
      <c r="D46" s="50"/>
      <c r="E46" s="50"/>
      <c r="F46" s="51"/>
    </row>
    <row r="47" customFormat="false" ht="12.75" hidden="false" customHeight="false" outlineLevel="0" collapsed="false">
      <c r="A47" s="18" t="s">
        <v>43</v>
      </c>
      <c r="B47" s="34"/>
      <c r="C47" s="34"/>
      <c r="D47" s="21"/>
      <c r="E47" s="34"/>
      <c r="F47" s="33"/>
    </row>
    <row r="48" customFormat="false" ht="25.5" hidden="false" customHeight="false" outlineLevel="0" collapsed="false">
      <c r="A48" s="52" t="s">
        <v>44</v>
      </c>
      <c r="B48" s="34" t="s">
        <v>45</v>
      </c>
      <c r="C48" s="34" t="n">
        <v>96508</v>
      </c>
      <c r="D48" s="53" t="n">
        <v>117.9</v>
      </c>
      <c r="E48" s="34" t="n">
        <v>135111</v>
      </c>
      <c r="F48" s="33" t="n">
        <v>125</v>
      </c>
    </row>
    <row r="49" customFormat="false" ht="25.5" hidden="false" customHeight="false" outlineLevel="0" collapsed="false">
      <c r="A49" s="54" t="s">
        <v>46</v>
      </c>
      <c r="B49" s="34" t="s">
        <v>45</v>
      </c>
      <c r="C49" s="39" t="n">
        <v>18014</v>
      </c>
      <c r="D49" s="55" t="n">
        <v>84</v>
      </c>
      <c r="E49" s="39" t="n">
        <v>26228</v>
      </c>
      <c r="F49" s="33" t="n">
        <v>130</v>
      </c>
    </row>
    <row r="50" customFormat="false" ht="12.75" hidden="false" customHeight="false" outlineLevel="0" collapsed="false">
      <c r="A50" s="56"/>
      <c r="B50" s="57"/>
      <c r="C50" s="36"/>
      <c r="D50" s="58"/>
      <c r="E50" s="36"/>
      <c r="F50" s="31"/>
    </row>
    <row r="51" customFormat="false" ht="13.5" hidden="false" customHeight="false" outlineLevel="0" collapsed="false">
      <c r="A51" s="59" t="s">
        <v>47</v>
      </c>
      <c r="B51" s="60" t="s">
        <v>48</v>
      </c>
      <c r="C51" s="61" t="s">
        <v>49</v>
      </c>
      <c r="D51" s="62" t="n">
        <v>-11.3</v>
      </c>
      <c r="E51" s="61" t="s">
        <v>49</v>
      </c>
      <c r="F51" s="63" t="n">
        <v>-12.5</v>
      </c>
    </row>
    <row r="52" customFormat="false" ht="12.75" hidden="false" customHeight="false" outlineLevel="0" collapsed="false">
      <c r="A52" s="64"/>
      <c r="B52" s="19"/>
      <c r="C52" s="19"/>
      <c r="D52" s="65"/>
      <c r="E52" s="19"/>
      <c r="F52" s="65"/>
    </row>
    <row r="53" customFormat="false" ht="14.25" hidden="false" customHeight="false" outlineLevel="0" collapsed="false">
      <c r="B53" s="19"/>
      <c r="C53" s="19"/>
      <c r="D53" s="65"/>
      <c r="E53" s="19"/>
      <c r="F53" s="65"/>
    </row>
    <row r="54" customFormat="false" ht="12.75" hidden="false" customHeight="false" outlineLevel="0" collapsed="false">
      <c r="A54" s="64"/>
      <c r="B54" s="19"/>
      <c r="C54" s="19"/>
      <c r="D54" s="65"/>
      <c r="E54" s="19"/>
      <c r="F54" s="65"/>
    </row>
  </sheetData>
  <mergeCells count="3"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B1:C15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1" width="8.7"/>
    <col collapsed="false" customWidth="true" hidden="false" outlineLevel="0" max="2" min="2" style="331" width="47.28"/>
    <col collapsed="false" customWidth="true" hidden="false" outlineLevel="0" max="3" min="3" style="331" width="27.85"/>
    <col collapsed="false" customWidth="false" hidden="false" outlineLevel="0" max="257" min="4" style="331" width="8.85"/>
  </cols>
  <sheetData>
    <row r="1" customFormat="false" ht="12.75" hidden="false" customHeight="false" outlineLevel="0" collapsed="false">
      <c r="B1" s="332"/>
      <c r="C1" s="332" t="s">
        <v>447</v>
      </c>
    </row>
    <row r="2" customFormat="false" ht="12.75" hidden="false" customHeight="false" outlineLevel="0" collapsed="false">
      <c r="B2" s="332"/>
      <c r="C2" s="332" t="s">
        <v>1</v>
      </c>
    </row>
    <row r="3" customFormat="false" ht="12.75" hidden="false" customHeight="false" outlineLevel="0" collapsed="false">
      <c r="B3" s="332"/>
      <c r="C3" s="332" t="s">
        <v>2</v>
      </c>
    </row>
    <row r="4" customFormat="false" ht="12.75" hidden="false" customHeight="false" outlineLevel="0" collapsed="false">
      <c r="B4" s="332"/>
      <c r="C4" s="116" t="s">
        <v>51</v>
      </c>
    </row>
    <row r="5" customFormat="false" ht="12.75" hidden="false" customHeight="false" outlineLevel="0" collapsed="false">
      <c r="B5" s="332"/>
      <c r="C5" s="332"/>
    </row>
    <row r="6" customFormat="false" ht="12.75" hidden="false" customHeight="false" outlineLevel="0" collapsed="false">
      <c r="B6" s="332"/>
      <c r="C6" s="332"/>
    </row>
    <row r="7" customFormat="false" ht="12.75" hidden="false" customHeight="false" outlineLevel="0" collapsed="false">
      <c r="B7" s="333"/>
      <c r="C7" s="333"/>
    </row>
    <row r="8" customFormat="false" ht="15.75" hidden="false" customHeight="true" outlineLevel="0" collapsed="false">
      <c r="B8" s="334" t="s">
        <v>52</v>
      </c>
      <c r="C8" s="334"/>
    </row>
    <row r="9" customFormat="false" ht="15.75" hidden="false" customHeight="true" outlineLevel="0" collapsed="false">
      <c r="B9" s="334" t="s">
        <v>448</v>
      </c>
      <c r="C9" s="334"/>
    </row>
    <row r="10" customFormat="false" ht="15.75" hidden="false" customHeight="true" outlineLevel="0" collapsed="false">
      <c r="B10" s="334" t="s">
        <v>250</v>
      </c>
      <c r="C10" s="334"/>
    </row>
    <row r="11" customFormat="false" ht="15.75" hidden="false" customHeight="false" outlineLevel="0" collapsed="false">
      <c r="B11" s="335"/>
      <c r="C11" s="335"/>
    </row>
    <row r="12" customFormat="false" ht="12.75" hidden="false" customHeight="false" outlineLevel="0" collapsed="false">
      <c r="B12" s="336" t="s">
        <v>449</v>
      </c>
      <c r="C12" s="336" t="s">
        <v>450</v>
      </c>
    </row>
    <row r="13" customFormat="false" ht="13.5" hidden="false" customHeight="false" outlineLevel="0" collapsed="false">
      <c r="B13" s="337" t="s">
        <v>451</v>
      </c>
      <c r="C13" s="337" t="s">
        <v>452</v>
      </c>
    </row>
    <row r="14" customFormat="false" ht="13.5" hidden="false" customHeight="false" outlineLevel="0" collapsed="false">
      <c r="B14" s="338" t="n">
        <v>1</v>
      </c>
      <c r="C14" s="338" t="n">
        <v>2</v>
      </c>
    </row>
    <row r="15" customFormat="false" ht="12.75" hidden="false" customHeight="false" outlineLevel="0" collapsed="false">
      <c r="B15" s="339" t="s">
        <v>62</v>
      </c>
      <c r="C15" s="262" t="n">
        <v>115</v>
      </c>
    </row>
    <row r="16" customFormat="false" ht="12.75" hidden="false" customHeight="false" outlineLevel="0" collapsed="false">
      <c r="B16" s="340" t="s">
        <v>453</v>
      </c>
      <c r="C16" s="262" t="n">
        <v>115</v>
      </c>
    </row>
    <row r="17" customFormat="false" ht="12.75" hidden="false" customHeight="false" outlineLevel="0" collapsed="false">
      <c r="B17" s="339" t="s">
        <v>65</v>
      </c>
      <c r="C17" s="262" t="n">
        <v>115</v>
      </c>
    </row>
    <row r="18" customFormat="false" ht="12.75" hidden="false" customHeight="false" outlineLevel="0" collapsed="false">
      <c r="B18" s="341" t="s">
        <v>454</v>
      </c>
      <c r="C18" s="262" t="n">
        <v>115</v>
      </c>
    </row>
    <row r="19" customFormat="false" ht="25.5" hidden="false" customHeight="false" outlineLevel="0" collapsed="false">
      <c r="B19" s="342" t="s">
        <v>66</v>
      </c>
      <c r="C19" s="262" t="n">
        <v>115</v>
      </c>
    </row>
    <row r="20" customFormat="false" ht="12.75" hidden="false" customHeight="false" outlineLevel="0" collapsed="false">
      <c r="B20" s="339" t="s">
        <v>69</v>
      </c>
      <c r="C20" s="262" t="n">
        <v>115</v>
      </c>
    </row>
    <row r="21" customFormat="false" ht="12.75" hidden="false" customHeight="false" outlineLevel="0" collapsed="false">
      <c r="B21" s="343" t="s">
        <v>455</v>
      </c>
      <c r="C21" s="262" t="n">
        <v>115</v>
      </c>
    </row>
    <row r="22" customFormat="false" ht="12.75" hidden="false" customHeight="false" outlineLevel="0" collapsed="false">
      <c r="B22" s="339" t="s">
        <v>456</v>
      </c>
      <c r="C22" s="262" t="n">
        <v>115</v>
      </c>
    </row>
    <row r="23" customFormat="false" ht="12.75" hidden="false" customHeight="false" outlineLevel="0" collapsed="false">
      <c r="B23" s="339" t="s">
        <v>457</v>
      </c>
      <c r="C23" s="262" t="n">
        <v>115</v>
      </c>
    </row>
    <row r="24" customFormat="false" ht="12.75" hidden="false" customHeight="false" outlineLevel="0" collapsed="false">
      <c r="B24" s="339" t="s">
        <v>458</v>
      </c>
      <c r="C24" s="262" t="n">
        <v>115</v>
      </c>
    </row>
    <row r="25" customFormat="false" ht="12.75" hidden="false" customHeight="false" outlineLevel="0" collapsed="false">
      <c r="B25" s="340" t="s">
        <v>459</v>
      </c>
      <c r="C25" s="262" t="n">
        <v>115</v>
      </c>
    </row>
    <row r="26" customFormat="false" ht="12.75" hidden="false" customHeight="false" outlineLevel="0" collapsed="false">
      <c r="B26" s="339" t="s">
        <v>460</v>
      </c>
      <c r="C26" s="262" t="n">
        <v>115</v>
      </c>
    </row>
    <row r="27" customFormat="false" ht="12.75" hidden="false" customHeight="false" outlineLevel="0" collapsed="false">
      <c r="B27" s="340" t="s">
        <v>389</v>
      </c>
      <c r="C27" s="262" t="n">
        <v>115</v>
      </c>
    </row>
    <row r="28" customFormat="false" ht="12.75" hidden="false" customHeight="false" outlineLevel="0" collapsed="false">
      <c r="B28" s="339" t="s">
        <v>461</v>
      </c>
      <c r="C28" s="262" t="n">
        <v>115</v>
      </c>
    </row>
    <row r="29" customFormat="false" ht="12.75" hidden="false" customHeight="false" outlineLevel="0" collapsed="false">
      <c r="B29" s="339" t="s">
        <v>462</v>
      </c>
      <c r="C29" s="262" t="n">
        <v>115</v>
      </c>
    </row>
    <row r="30" customFormat="false" ht="12.75" hidden="false" customHeight="false" outlineLevel="0" collapsed="false">
      <c r="B30" s="339" t="s">
        <v>463</v>
      </c>
      <c r="C30" s="262" t="n">
        <v>115</v>
      </c>
    </row>
    <row r="31" customFormat="false" ht="12.75" hidden="false" customHeight="false" outlineLevel="0" collapsed="false">
      <c r="B31" s="340" t="s">
        <v>464</v>
      </c>
      <c r="C31" s="262" t="n">
        <v>115</v>
      </c>
    </row>
    <row r="32" customFormat="false" ht="12.75" hidden="false" customHeight="false" outlineLevel="0" collapsed="false">
      <c r="B32" s="340" t="s">
        <v>465</v>
      </c>
      <c r="C32" s="262" t="n">
        <v>115</v>
      </c>
    </row>
    <row r="33" customFormat="false" ht="12.75" hidden="false" customHeight="false" outlineLevel="0" collapsed="false">
      <c r="B33" s="340" t="s">
        <v>466</v>
      </c>
      <c r="C33" s="262" t="n">
        <v>115</v>
      </c>
    </row>
    <row r="34" customFormat="false" ht="12.75" hidden="false" customHeight="false" outlineLevel="0" collapsed="false">
      <c r="B34" s="340" t="s">
        <v>467</v>
      </c>
      <c r="C34" s="262" t="n">
        <v>115</v>
      </c>
    </row>
    <row r="35" customFormat="false" ht="12.75" hidden="false" customHeight="false" outlineLevel="0" collapsed="false">
      <c r="B35" s="340" t="s">
        <v>468</v>
      </c>
      <c r="C35" s="262" t="n">
        <v>115</v>
      </c>
    </row>
    <row r="36" customFormat="false" ht="12.75" hidden="false" customHeight="false" outlineLevel="0" collapsed="false">
      <c r="B36" s="340" t="s">
        <v>469</v>
      </c>
      <c r="C36" s="262" t="n">
        <v>115</v>
      </c>
    </row>
    <row r="37" customFormat="false" ht="12.75" hidden="false" customHeight="false" outlineLevel="0" collapsed="false">
      <c r="B37" s="340" t="s">
        <v>470</v>
      </c>
      <c r="C37" s="262" t="n">
        <v>115</v>
      </c>
    </row>
    <row r="38" customFormat="false" ht="12.75" hidden="false" customHeight="false" outlineLevel="0" collapsed="false">
      <c r="B38" s="339" t="s">
        <v>471</v>
      </c>
      <c r="C38" s="262" t="n">
        <v>115</v>
      </c>
    </row>
    <row r="39" customFormat="false" ht="12.75" hidden="false" customHeight="false" outlineLevel="0" collapsed="false">
      <c r="B39" s="339" t="s">
        <v>472</v>
      </c>
      <c r="C39" s="262" t="n">
        <v>115</v>
      </c>
    </row>
    <row r="40" customFormat="false" ht="12.75" hidden="false" customHeight="false" outlineLevel="0" collapsed="false">
      <c r="B40" s="339" t="s">
        <v>473</v>
      </c>
      <c r="C40" s="262" t="n">
        <v>115</v>
      </c>
    </row>
    <row r="41" customFormat="false" ht="12.75" hidden="false" customHeight="false" outlineLevel="0" collapsed="false">
      <c r="B41" s="339" t="s">
        <v>474</v>
      </c>
      <c r="C41" s="262" t="n">
        <v>115</v>
      </c>
    </row>
    <row r="42" customFormat="false" ht="12.75" hidden="false" customHeight="false" outlineLevel="0" collapsed="false">
      <c r="B42" s="339" t="s">
        <v>475</v>
      </c>
      <c r="C42" s="262" t="n">
        <v>115</v>
      </c>
    </row>
    <row r="43" customFormat="false" ht="12.75" hidden="false" customHeight="false" outlineLevel="0" collapsed="false">
      <c r="B43" s="339" t="s">
        <v>476</v>
      </c>
      <c r="C43" s="262" t="n">
        <v>115</v>
      </c>
    </row>
    <row r="44" customFormat="false" ht="12.75" hidden="false" customHeight="false" outlineLevel="0" collapsed="false">
      <c r="B44" s="339" t="s">
        <v>263</v>
      </c>
      <c r="C44" s="262" t="n">
        <v>115</v>
      </c>
    </row>
    <row r="45" customFormat="false" ht="12.75" hidden="false" customHeight="false" outlineLevel="0" collapsed="false">
      <c r="B45" s="339" t="s">
        <v>477</v>
      </c>
      <c r="C45" s="262" t="n">
        <v>115</v>
      </c>
    </row>
    <row r="46" customFormat="false" ht="12.75" hidden="false" customHeight="false" outlineLevel="0" collapsed="false">
      <c r="B46" s="339" t="s">
        <v>478</v>
      </c>
      <c r="C46" s="262" t="n">
        <v>115</v>
      </c>
    </row>
    <row r="47" customFormat="false" ht="12.75" hidden="false" customHeight="false" outlineLevel="0" collapsed="false">
      <c r="B47" s="341" t="s">
        <v>479</v>
      </c>
      <c r="C47" s="262" t="n">
        <v>115</v>
      </c>
    </row>
    <row r="48" customFormat="false" ht="12.75" hidden="false" customHeight="false" outlineLevel="0" collapsed="false">
      <c r="B48" s="341" t="s">
        <v>480</v>
      </c>
      <c r="C48" s="262" t="n">
        <v>115</v>
      </c>
    </row>
    <row r="49" customFormat="false" ht="12.75" hidden="false" customHeight="false" outlineLevel="0" collapsed="false">
      <c r="B49" s="341" t="s">
        <v>481</v>
      </c>
      <c r="C49" s="262" t="n">
        <v>115</v>
      </c>
    </row>
    <row r="50" customFormat="false" ht="12.75" hidden="false" customHeight="false" outlineLevel="0" collapsed="false">
      <c r="B50" s="341" t="s">
        <v>482</v>
      </c>
      <c r="C50" s="262" t="n">
        <v>115</v>
      </c>
    </row>
    <row r="51" customFormat="false" ht="12.75" hidden="false" customHeight="false" outlineLevel="0" collapsed="false">
      <c r="B51" s="341" t="s">
        <v>483</v>
      </c>
      <c r="C51" s="262" t="n">
        <v>115</v>
      </c>
    </row>
    <row r="52" customFormat="false" ht="12.75" hidden="false" customHeight="false" outlineLevel="0" collapsed="false">
      <c r="B52" s="341" t="s">
        <v>484</v>
      </c>
      <c r="C52" s="262" t="n">
        <v>115</v>
      </c>
    </row>
    <row r="53" customFormat="false" ht="12.75" hidden="false" customHeight="false" outlineLevel="0" collapsed="false">
      <c r="B53" s="341" t="s">
        <v>485</v>
      </c>
      <c r="C53" s="262" t="n">
        <v>115</v>
      </c>
    </row>
    <row r="54" customFormat="false" ht="12.75" hidden="false" customHeight="false" outlineLevel="0" collapsed="false">
      <c r="B54" s="341" t="s">
        <v>486</v>
      </c>
      <c r="C54" s="262" t="n">
        <v>115</v>
      </c>
    </row>
    <row r="55" customFormat="false" ht="12.75" hidden="false" customHeight="false" outlineLevel="0" collapsed="false">
      <c r="B55" s="341" t="s">
        <v>487</v>
      </c>
      <c r="C55" s="262" t="n">
        <v>115</v>
      </c>
    </row>
    <row r="56" customFormat="false" ht="12.75" hidden="false" customHeight="false" outlineLevel="0" collapsed="false">
      <c r="B56" s="341" t="s">
        <v>488</v>
      </c>
      <c r="C56" s="262" t="n">
        <v>115</v>
      </c>
    </row>
    <row r="57" customFormat="false" ht="13.5" hidden="false" customHeight="false" outlineLevel="0" collapsed="false">
      <c r="B57" s="344" t="s">
        <v>360</v>
      </c>
      <c r="C57" s="345" t="n">
        <v>115</v>
      </c>
    </row>
    <row r="58" customFormat="false" ht="13.5" hidden="false" customHeight="false" outlineLevel="0" collapsed="false">
      <c r="B58" s="338" t="n">
        <v>1</v>
      </c>
      <c r="C58" s="338" t="n">
        <v>2</v>
      </c>
    </row>
    <row r="59" customFormat="false" ht="12.75" hidden="false" customHeight="false" outlineLevel="0" collapsed="false">
      <c r="B59" s="341" t="s">
        <v>316</v>
      </c>
      <c r="C59" s="262" t="n">
        <v>115</v>
      </c>
    </row>
    <row r="60" customFormat="false" ht="12.75" hidden="false" customHeight="false" outlineLevel="0" collapsed="false">
      <c r="B60" s="341" t="s">
        <v>489</v>
      </c>
      <c r="C60" s="262" t="n">
        <v>115</v>
      </c>
    </row>
    <row r="61" customFormat="false" ht="12.75" hidden="false" customHeight="false" outlineLevel="0" collapsed="false">
      <c r="B61" s="341" t="s">
        <v>490</v>
      </c>
      <c r="C61" s="262" t="n">
        <v>115</v>
      </c>
    </row>
    <row r="62" customFormat="false" ht="12.75" hidden="false" customHeight="false" outlineLevel="0" collapsed="false">
      <c r="B62" s="341" t="s">
        <v>491</v>
      </c>
      <c r="C62" s="262" t="n">
        <v>115</v>
      </c>
    </row>
    <row r="63" customFormat="false" ht="12.75" hidden="false" customHeight="false" outlineLevel="0" collapsed="false">
      <c r="B63" s="341" t="s">
        <v>492</v>
      </c>
      <c r="C63" s="262" t="n">
        <v>115</v>
      </c>
    </row>
    <row r="64" customFormat="false" ht="12.75" hidden="false" customHeight="false" outlineLevel="0" collapsed="false">
      <c r="B64" s="341" t="s">
        <v>493</v>
      </c>
      <c r="C64" s="262" t="n">
        <v>115</v>
      </c>
    </row>
    <row r="65" customFormat="false" ht="12.75" hidden="false" customHeight="false" outlineLevel="0" collapsed="false">
      <c r="B65" s="341" t="s">
        <v>276</v>
      </c>
      <c r="C65" s="262" t="n">
        <v>115</v>
      </c>
    </row>
    <row r="66" customFormat="false" ht="12.75" hidden="false" customHeight="false" outlineLevel="0" collapsed="false">
      <c r="B66" s="341" t="s">
        <v>494</v>
      </c>
      <c r="C66" s="262" t="n">
        <v>115</v>
      </c>
    </row>
    <row r="67" customFormat="false" ht="12.75" hidden="false" customHeight="false" outlineLevel="0" collapsed="false">
      <c r="B67" s="341" t="s">
        <v>495</v>
      </c>
      <c r="C67" s="262" t="n">
        <v>115</v>
      </c>
    </row>
    <row r="68" customFormat="false" ht="12.75" hidden="false" customHeight="false" outlineLevel="0" collapsed="false">
      <c r="B68" s="341" t="s">
        <v>496</v>
      </c>
      <c r="C68" s="262" t="n">
        <v>115</v>
      </c>
    </row>
    <row r="69" customFormat="false" ht="12.75" hidden="false" customHeight="false" outlineLevel="0" collapsed="false">
      <c r="B69" s="341" t="s">
        <v>497</v>
      </c>
      <c r="C69" s="262" t="n">
        <v>115</v>
      </c>
    </row>
    <row r="70" customFormat="false" ht="12.75" hidden="false" customHeight="false" outlineLevel="0" collapsed="false">
      <c r="B70" s="341" t="s">
        <v>498</v>
      </c>
      <c r="C70" s="262" t="n">
        <v>115</v>
      </c>
    </row>
    <row r="71" customFormat="false" ht="12.75" hidden="false" customHeight="false" outlineLevel="0" collapsed="false">
      <c r="B71" s="341" t="s">
        <v>499</v>
      </c>
      <c r="C71" s="262" t="n">
        <v>115</v>
      </c>
    </row>
    <row r="72" customFormat="false" ht="12.75" hidden="false" customHeight="false" outlineLevel="0" collapsed="false">
      <c r="B72" s="341" t="s">
        <v>352</v>
      </c>
      <c r="C72" s="262" t="n">
        <v>115</v>
      </c>
    </row>
    <row r="73" customFormat="false" ht="12.75" hidden="false" customHeight="false" outlineLevel="0" collapsed="false">
      <c r="B73" s="341" t="s">
        <v>500</v>
      </c>
      <c r="C73" s="262" t="n">
        <v>115</v>
      </c>
    </row>
    <row r="74" customFormat="false" ht="12.75" hidden="false" customHeight="false" outlineLevel="0" collapsed="false">
      <c r="B74" s="341" t="s">
        <v>501</v>
      </c>
      <c r="C74" s="262" t="n">
        <v>115</v>
      </c>
    </row>
    <row r="75" customFormat="false" ht="12.75" hidden="false" customHeight="false" outlineLevel="0" collapsed="false">
      <c r="B75" s="341" t="s">
        <v>502</v>
      </c>
      <c r="C75" s="262" t="n">
        <v>115</v>
      </c>
    </row>
    <row r="76" customFormat="false" ht="12.75" hidden="false" customHeight="false" outlineLevel="0" collapsed="false">
      <c r="B76" s="341" t="s">
        <v>503</v>
      </c>
      <c r="C76" s="262" t="n">
        <v>115</v>
      </c>
    </row>
    <row r="77" customFormat="false" ht="12.75" hidden="false" customHeight="false" outlineLevel="0" collapsed="false">
      <c r="B77" s="341" t="s">
        <v>504</v>
      </c>
      <c r="C77" s="262" t="n">
        <v>115</v>
      </c>
    </row>
    <row r="78" customFormat="false" ht="12.75" hidden="false" customHeight="false" outlineLevel="0" collapsed="false">
      <c r="B78" s="341" t="s">
        <v>505</v>
      </c>
      <c r="C78" s="262" t="n">
        <v>115</v>
      </c>
    </row>
    <row r="79" customFormat="false" ht="12.75" hidden="false" customHeight="false" outlineLevel="0" collapsed="false">
      <c r="B79" s="341" t="s">
        <v>506</v>
      </c>
      <c r="C79" s="262" t="n">
        <v>115</v>
      </c>
    </row>
    <row r="80" customFormat="false" ht="12.75" hidden="false" customHeight="false" outlineLevel="0" collapsed="false">
      <c r="B80" s="341" t="s">
        <v>507</v>
      </c>
      <c r="C80" s="262" t="n">
        <v>115</v>
      </c>
    </row>
    <row r="81" customFormat="false" ht="12.75" hidden="false" customHeight="false" outlineLevel="0" collapsed="false">
      <c r="B81" s="341" t="s">
        <v>508</v>
      </c>
      <c r="C81" s="262" t="n">
        <v>115</v>
      </c>
    </row>
    <row r="82" customFormat="false" ht="12.75" hidden="false" customHeight="false" outlineLevel="0" collapsed="false">
      <c r="B82" s="341" t="s">
        <v>509</v>
      </c>
      <c r="C82" s="262" t="n">
        <v>115</v>
      </c>
    </row>
    <row r="83" customFormat="false" ht="12.75" hidden="false" customHeight="false" outlineLevel="0" collapsed="false">
      <c r="B83" s="341" t="s">
        <v>510</v>
      </c>
      <c r="C83" s="262" t="n">
        <v>115</v>
      </c>
    </row>
    <row r="84" customFormat="false" ht="12.75" hidden="false" customHeight="false" outlineLevel="0" collapsed="false">
      <c r="B84" s="341" t="s">
        <v>511</v>
      </c>
      <c r="C84" s="262" t="n">
        <v>115</v>
      </c>
    </row>
    <row r="85" customFormat="false" ht="12.75" hidden="false" customHeight="false" outlineLevel="0" collapsed="false">
      <c r="B85" s="341" t="s">
        <v>512</v>
      </c>
      <c r="C85" s="262" t="n">
        <v>115</v>
      </c>
    </row>
    <row r="86" customFormat="false" ht="12.75" hidden="false" customHeight="false" outlineLevel="0" collapsed="false">
      <c r="B86" s="341" t="s">
        <v>513</v>
      </c>
      <c r="C86" s="262" t="n">
        <v>115</v>
      </c>
    </row>
    <row r="87" customFormat="false" ht="12.75" hidden="false" customHeight="false" outlineLevel="0" collapsed="false">
      <c r="B87" s="343" t="s">
        <v>273</v>
      </c>
      <c r="C87" s="262" t="n">
        <v>115</v>
      </c>
    </row>
    <row r="88" customFormat="false" ht="12.75" hidden="false" customHeight="false" outlineLevel="0" collapsed="false">
      <c r="B88" s="341" t="s">
        <v>514</v>
      </c>
      <c r="C88" s="262" t="n">
        <v>115</v>
      </c>
    </row>
    <row r="89" customFormat="false" ht="12.75" hidden="false" customHeight="false" outlineLevel="0" collapsed="false">
      <c r="B89" s="341" t="s">
        <v>515</v>
      </c>
      <c r="C89" s="262" t="n">
        <v>115</v>
      </c>
    </row>
    <row r="90" customFormat="false" ht="12.75" hidden="false" customHeight="false" outlineLevel="0" collapsed="false">
      <c r="B90" s="341" t="s">
        <v>516</v>
      </c>
      <c r="C90" s="262" t="n">
        <v>115</v>
      </c>
    </row>
    <row r="91" customFormat="false" ht="12.75" hidden="false" customHeight="false" outlineLevel="0" collapsed="false">
      <c r="B91" s="341" t="s">
        <v>517</v>
      </c>
      <c r="C91" s="262" t="n">
        <v>115</v>
      </c>
    </row>
    <row r="92" customFormat="false" ht="12.75" hidden="false" customHeight="false" outlineLevel="0" collapsed="false">
      <c r="B92" s="341" t="s">
        <v>518</v>
      </c>
      <c r="C92" s="262" t="n">
        <v>115</v>
      </c>
    </row>
    <row r="93" customFormat="false" ht="12.75" hidden="false" customHeight="false" outlineLevel="0" collapsed="false">
      <c r="B93" s="341" t="s">
        <v>519</v>
      </c>
      <c r="C93" s="262" t="n">
        <v>115</v>
      </c>
    </row>
    <row r="94" customFormat="false" ht="12.75" hidden="false" customHeight="false" outlineLevel="0" collapsed="false">
      <c r="B94" s="339" t="s">
        <v>520</v>
      </c>
      <c r="C94" s="262" t="n">
        <v>115</v>
      </c>
    </row>
    <row r="95" customFormat="false" ht="12.75" hidden="false" customHeight="false" outlineLevel="0" collapsed="false">
      <c r="B95" s="339" t="s">
        <v>521</v>
      </c>
      <c r="C95" s="262" t="n">
        <v>115</v>
      </c>
    </row>
    <row r="96" customFormat="false" ht="12.75" hidden="false" customHeight="false" outlineLevel="0" collapsed="false">
      <c r="B96" s="339" t="s">
        <v>522</v>
      </c>
      <c r="C96" s="262" t="n">
        <v>115</v>
      </c>
    </row>
    <row r="97" customFormat="false" ht="12.75" hidden="false" customHeight="false" outlineLevel="0" collapsed="false">
      <c r="B97" s="339" t="s">
        <v>523</v>
      </c>
      <c r="C97" s="262" t="n">
        <v>115</v>
      </c>
    </row>
    <row r="98" customFormat="false" ht="12.75" hidden="false" customHeight="false" outlineLevel="0" collapsed="false">
      <c r="B98" s="339" t="s">
        <v>524</v>
      </c>
      <c r="C98" s="262" t="n">
        <v>115</v>
      </c>
    </row>
    <row r="99" customFormat="false" ht="12.75" hidden="false" customHeight="false" outlineLevel="0" collapsed="false">
      <c r="B99" s="339" t="s">
        <v>361</v>
      </c>
      <c r="C99" s="262" t="n">
        <v>115</v>
      </c>
    </row>
    <row r="100" customFormat="false" ht="12.75" hidden="false" customHeight="false" outlineLevel="0" collapsed="false">
      <c r="B100" s="339" t="s">
        <v>525</v>
      </c>
      <c r="C100" s="262" t="n">
        <v>115</v>
      </c>
    </row>
    <row r="101" customFormat="false" ht="12.75" hidden="false" customHeight="false" outlineLevel="0" collapsed="false">
      <c r="B101" s="339" t="s">
        <v>526</v>
      </c>
      <c r="C101" s="262" t="n">
        <v>115</v>
      </c>
    </row>
    <row r="102" customFormat="false" ht="12.75" hidden="false" customHeight="false" outlineLevel="0" collapsed="false">
      <c r="B102" s="339" t="s">
        <v>527</v>
      </c>
      <c r="C102" s="262" t="n">
        <v>115</v>
      </c>
    </row>
    <row r="103" customFormat="false" ht="12.75" hidden="false" customHeight="false" outlineLevel="0" collapsed="false">
      <c r="B103" s="339" t="s">
        <v>528</v>
      </c>
      <c r="C103" s="262" t="n">
        <v>115</v>
      </c>
    </row>
    <row r="104" customFormat="false" ht="12.75" hidden="false" customHeight="false" outlineLevel="0" collapsed="false">
      <c r="B104" s="339" t="s">
        <v>529</v>
      </c>
      <c r="C104" s="262" t="n">
        <v>115</v>
      </c>
    </row>
    <row r="105" customFormat="false" ht="12.75" hidden="false" customHeight="false" outlineLevel="0" collapsed="false">
      <c r="B105" s="339" t="s">
        <v>530</v>
      </c>
      <c r="C105" s="262" t="n">
        <v>115</v>
      </c>
    </row>
    <row r="106" customFormat="false" ht="12.75" hidden="false" customHeight="false" outlineLevel="0" collapsed="false">
      <c r="B106" s="339" t="s">
        <v>531</v>
      </c>
      <c r="C106" s="262" t="n">
        <v>115</v>
      </c>
    </row>
    <row r="107" customFormat="false" ht="12.75" hidden="false" customHeight="false" outlineLevel="0" collapsed="false">
      <c r="B107" s="339" t="s">
        <v>532</v>
      </c>
      <c r="C107" s="262" t="n">
        <v>115</v>
      </c>
    </row>
    <row r="108" customFormat="false" ht="12.75" hidden="false" customHeight="false" outlineLevel="0" collapsed="false">
      <c r="B108" s="339" t="s">
        <v>533</v>
      </c>
      <c r="C108" s="262" t="n">
        <v>115</v>
      </c>
    </row>
    <row r="109" customFormat="false" ht="12.75" hidden="false" customHeight="false" outlineLevel="0" collapsed="false">
      <c r="B109" s="339" t="s">
        <v>534</v>
      </c>
      <c r="C109" s="262" t="n">
        <v>115</v>
      </c>
    </row>
    <row r="110" customFormat="false" ht="12.75" hidden="false" customHeight="false" outlineLevel="0" collapsed="false">
      <c r="B110" s="339" t="s">
        <v>535</v>
      </c>
      <c r="C110" s="262" t="n">
        <v>115</v>
      </c>
    </row>
    <row r="111" customFormat="false" ht="12.75" hidden="false" customHeight="false" outlineLevel="0" collapsed="false">
      <c r="B111" s="339" t="s">
        <v>536</v>
      </c>
      <c r="C111" s="262" t="n">
        <v>115</v>
      </c>
    </row>
    <row r="112" customFormat="false" ht="12.75" hidden="false" customHeight="false" outlineLevel="0" collapsed="false">
      <c r="B112" s="339" t="s">
        <v>537</v>
      </c>
      <c r="C112" s="262" t="n">
        <v>115</v>
      </c>
    </row>
    <row r="113" customFormat="false" ht="12.75" hidden="false" customHeight="false" outlineLevel="0" collapsed="false">
      <c r="B113" s="339" t="s">
        <v>538</v>
      </c>
      <c r="C113" s="262" t="n">
        <v>115</v>
      </c>
    </row>
    <row r="114" customFormat="false" ht="12.75" hidden="false" customHeight="false" outlineLevel="0" collapsed="false">
      <c r="B114" s="339" t="s">
        <v>539</v>
      </c>
      <c r="C114" s="262" t="n">
        <v>115</v>
      </c>
    </row>
    <row r="115" customFormat="false" ht="12.75" hidden="false" customHeight="false" outlineLevel="0" collapsed="false">
      <c r="B115" s="339" t="s">
        <v>540</v>
      </c>
      <c r="C115" s="262" t="n">
        <v>115</v>
      </c>
    </row>
    <row r="116" customFormat="false" ht="12.75" hidden="false" customHeight="false" outlineLevel="0" collapsed="false">
      <c r="B116" s="339" t="s">
        <v>541</v>
      </c>
      <c r="C116" s="262" t="n">
        <v>115</v>
      </c>
    </row>
    <row r="117" customFormat="false" ht="13.5" hidden="false" customHeight="false" outlineLevel="0" collapsed="false">
      <c r="B117" s="346" t="s">
        <v>542</v>
      </c>
      <c r="C117" s="345" t="n">
        <v>115</v>
      </c>
    </row>
    <row r="118" customFormat="false" ht="13.5" hidden="false" customHeight="false" outlineLevel="0" collapsed="false">
      <c r="B118" s="338" t="n">
        <v>1</v>
      </c>
      <c r="C118" s="338" t="n">
        <v>2</v>
      </c>
    </row>
    <row r="119" customFormat="false" ht="12.75" hidden="false" customHeight="false" outlineLevel="0" collapsed="false">
      <c r="B119" s="339" t="s">
        <v>543</v>
      </c>
      <c r="C119" s="262" t="n">
        <v>115</v>
      </c>
    </row>
    <row r="120" customFormat="false" ht="12.75" hidden="false" customHeight="false" outlineLevel="0" collapsed="false">
      <c r="B120" s="339" t="s">
        <v>544</v>
      </c>
      <c r="C120" s="262" t="n">
        <v>115</v>
      </c>
    </row>
    <row r="121" customFormat="false" ht="12.75" hidden="false" customHeight="false" outlineLevel="0" collapsed="false">
      <c r="B121" s="339" t="s">
        <v>545</v>
      </c>
      <c r="C121" s="262" t="n">
        <v>115</v>
      </c>
    </row>
    <row r="122" customFormat="false" ht="12.75" hidden="false" customHeight="false" outlineLevel="0" collapsed="false">
      <c r="B122" s="339" t="s">
        <v>546</v>
      </c>
      <c r="C122" s="262" t="n">
        <v>115</v>
      </c>
    </row>
    <row r="123" customFormat="false" ht="12.75" hidden="false" customHeight="false" outlineLevel="0" collapsed="false">
      <c r="B123" s="339" t="s">
        <v>547</v>
      </c>
      <c r="C123" s="262" t="n">
        <v>115</v>
      </c>
    </row>
    <row r="124" customFormat="false" ht="12.75" hidden="false" customHeight="false" outlineLevel="0" collapsed="false">
      <c r="B124" s="339" t="s">
        <v>548</v>
      </c>
      <c r="C124" s="262" t="n">
        <v>115</v>
      </c>
    </row>
    <row r="125" customFormat="false" ht="12.75" hidden="false" customHeight="false" outlineLevel="0" collapsed="false">
      <c r="B125" s="339" t="s">
        <v>549</v>
      </c>
      <c r="C125" s="262" t="n">
        <v>115</v>
      </c>
    </row>
    <row r="126" customFormat="false" ht="12.75" hidden="false" customHeight="false" outlineLevel="0" collapsed="false">
      <c r="B126" s="339" t="s">
        <v>550</v>
      </c>
      <c r="C126" s="262" t="n">
        <v>115</v>
      </c>
    </row>
    <row r="127" customFormat="false" ht="12.75" hidden="false" customHeight="false" outlineLevel="0" collapsed="false">
      <c r="B127" s="339" t="s">
        <v>551</v>
      </c>
      <c r="C127" s="262" t="n">
        <v>115</v>
      </c>
    </row>
    <row r="128" customFormat="false" ht="12.75" hidden="false" customHeight="false" outlineLevel="0" collapsed="false">
      <c r="B128" s="339" t="s">
        <v>552</v>
      </c>
      <c r="C128" s="262" t="n">
        <v>115</v>
      </c>
    </row>
    <row r="129" customFormat="false" ht="12.75" hidden="false" customHeight="false" outlineLevel="0" collapsed="false">
      <c r="B129" s="339" t="s">
        <v>553</v>
      </c>
      <c r="C129" s="262" t="n">
        <v>115</v>
      </c>
    </row>
    <row r="130" customFormat="false" ht="12.75" hidden="false" customHeight="false" outlineLevel="0" collapsed="false">
      <c r="B130" s="339" t="s">
        <v>554</v>
      </c>
      <c r="C130" s="262" t="n">
        <v>115</v>
      </c>
    </row>
    <row r="131" customFormat="false" ht="12.75" hidden="false" customHeight="false" outlineLevel="0" collapsed="false">
      <c r="B131" s="340" t="s">
        <v>555</v>
      </c>
      <c r="C131" s="262" t="n">
        <v>115</v>
      </c>
    </row>
    <row r="132" customFormat="false" ht="12.75" hidden="false" customHeight="false" outlineLevel="0" collapsed="false">
      <c r="B132" s="343" t="s">
        <v>556</v>
      </c>
      <c r="C132" s="262" t="n">
        <v>115</v>
      </c>
    </row>
    <row r="133" customFormat="false" ht="12.75" hidden="false" customHeight="false" outlineLevel="0" collapsed="false">
      <c r="B133" s="339" t="s">
        <v>557</v>
      </c>
      <c r="C133" s="262" t="n">
        <v>115</v>
      </c>
    </row>
    <row r="134" customFormat="false" ht="12.75" hidden="false" customHeight="false" outlineLevel="0" collapsed="false">
      <c r="B134" s="339" t="s">
        <v>558</v>
      </c>
      <c r="C134" s="262" t="n">
        <v>115</v>
      </c>
    </row>
    <row r="135" customFormat="false" ht="12.75" hidden="false" customHeight="false" outlineLevel="0" collapsed="false">
      <c r="B135" s="339" t="s">
        <v>559</v>
      </c>
      <c r="C135" s="262" t="n">
        <v>115</v>
      </c>
    </row>
    <row r="136" customFormat="false" ht="12.75" hidden="false" customHeight="false" outlineLevel="0" collapsed="false">
      <c r="B136" s="339" t="s">
        <v>560</v>
      </c>
      <c r="C136" s="262" t="n">
        <v>115</v>
      </c>
    </row>
    <row r="137" customFormat="false" ht="12.75" hidden="false" customHeight="false" outlineLevel="0" collapsed="false">
      <c r="B137" s="339" t="s">
        <v>561</v>
      </c>
      <c r="C137" s="262" t="n">
        <v>115</v>
      </c>
    </row>
    <row r="138" customFormat="false" ht="12.75" hidden="false" customHeight="false" outlineLevel="0" collapsed="false">
      <c r="B138" s="339" t="s">
        <v>562</v>
      </c>
      <c r="C138" s="262" t="n">
        <v>115</v>
      </c>
    </row>
    <row r="139" customFormat="false" ht="12.75" hidden="false" customHeight="false" outlineLevel="0" collapsed="false">
      <c r="B139" s="339" t="s">
        <v>563</v>
      </c>
      <c r="C139" s="262" t="n">
        <v>115</v>
      </c>
    </row>
    <row r="140" customFormat="false" ht="12.75" hidden="false" customHeight="false" outlineLevel="0" collapsed="false">
      <c r="B140" s="339" t="s">
        <v>564</v>
      </c>
      <c r="C140" s="262" t="n">
        <v>115</v>
      </c>
    </row>
    <row r="141" customFormat="false" ht="12.75" hidden="false" customHeight="false" outlineLevel="0" collapsed="false">
      <c r="B141" s="339" t="s">
        <v>565</v>
      </c>
      <c r="C141" s="262" t="n">
        <v>115</v>
      </c>
    </row>
    <row r="142" customFormat="false" ht="12.75" hidden="false" customHeight="false" outlineLevel="0" collapsed="false">
      <c r="B142" s="339" t="s">
        <v>566</v>
      </c>
      <c r="C142" s="262" t="n">
        <v>115</v>
      </c>
    </row>
    <row r="143" customFormat="false" ht="12.75" hidden="false" customHeight="false" outlineLevel="0" collapsed="false">
      <c r="B143" s="339" t="s">
        <v>567</v>
      </c>
      <c r="C143" s="262" t="n">
        <v>115</v>
      </c>
    </row>
    <row r="144" customFormat="false" ht="12.75" hidden="false" customHeight="false" outlineLevel="0" collapsed="false">
      <c r="B144" s="339" t="s">
        <v>568</v>
      </c>
      <c r="C144" s="262" t="n">
        <v>115</v>
      </c>
    </row>
    <row r="145" customFormat="false" ht="12.75" hidden="false" customHeight="false" outlineLevel="0" collapsed="false">
      <c r="B145" s="339" t="s">
        <v>569</v>
      </c>
      <c r="C145" s="262" t="n">
        <v>115</v>
      </c>
    </row>
    <row r="146" customFormat="false" ht="12.75" hidden="false" customHeight="false" outlineLevel="0" collapsed="false">
      <c r="B146" s="339" t="s">
        <v>570</v>
      </c>
      <c r="C146" s="262" t="n">
        <v>115</v>
      </c>
    </row>
    <row r="147" customFormat="false" ht="12.75" hidden="false" customHeight="false" outlineLevel="0" collapsed="false">
      <c r="B147" s="339" t="s">
        <v>571</v>
      </c>
      <c r="C147" s="262" t="n">
        <v>115</v>
      </c>
    </row>
    <row r="148" customFormat="false" ht="12.75" hidden="false" customHeight="false" outlineLevel="0" collapsed="false">
      <c r="B148" s="339" t="s">
        <v>572</v>
      </c>
      <c r="C148" s="262" t="n">
        <v>115</v>
      </c>
    </row>
    <row r="149" customFormat="false" ht="12.75" hidden="false" customHeight="false" outlineLevel="0" collapsed="false">
      <c r="B149" s="339" t="s">
        <v>573</v>
      </c>
      <c r="C149" s="262" t="n">
        <v>115</v>
      </c>
    </row>
    <row r="150" customFormat="false" ht="12.75" hidden="false" customHeight="false" outlineLevel="0" collapsed="false">
      <c r="B150" s="339" t="s">
        <v>574</v>
      </c>
      <c r="C150" s="262" t="n">
        <v>115</v>
      </c>
    </row>
    <row r="151" customFormat="false" ht="12.75" hidden="false" customHeight="false" outlineLevel="0" collapsed="false">
      <c r="B151" s="339" t="s">
        <v>575</v>
      </c>
      <c r="C151" s="262" t="n">
        <v>115</v>
      </c>
    </row>
    <row r="152" customFormat="false" ht="12.75" hidden="false" customHeight="false" outlineLevel="0" collapsed="false">
      <c r="B152" s="339" t="s">
        <v>576</v>
      </c>
      <c r="C152" s="262" t="n">
        <v>115</v>
      </c>
    </row>
    <row r="153" customFormat="false" ht="12.75" hidden="false" customHeight="false" outlineLevel="0" collapsed="false">
      <c r="B153" s="339" t="s">
        <v>577</v>
      </c>
      <c r="C153" s="262" t="n">
        <v>115</v>
      </c>
    </row>
    <row r="154" customFormat="false" ht="13.5" hidden="false" customHeight="false" outlineLevel="0" collapsed="false">
      <c r="B154" s="339" t="s">
        <v>578</v>
      </c>
      <c r="C154" s="262" t="n">
        <v>115</v>
      </c>
    </row>
    <row r="155" customFormat="false" ht="13.5" hidden="false" customHeight="false" outlineLevel="0" collapsed="false">
      <c r="B155" s="347" t="s">
        <v>77</v>
      </c>
      <c r="C155" s="348" t="n">
        <v>115</v>
      </c>
    </row>
  </sheetData>
  <mergeCells count="3">
    <mergeCell ref="B8:C8"/>
    <mergeCell ref="B9:C9"/>
    <mergeCell ref="B10:C10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5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true" outlineLevel="0" max="1" min="1" style="349" width="4.14"/>
    <col collapsed="false" customWidth="true" hidden="false" outlineLevel="0" max="2" min="2" style="349" width="50.13"/>
    <col collapsed="false" customWidth="true" hidden="false" outlineLevel="0" max="3" min="3" style="350" width="20.7"/>
    <col collapsed="false" customWidth="true" hidden="false" outlineLevel="0" max="4" min="4" style="349" width="18.41"/>
    <col collapsed="false" customWidth="true" hidden="false" outlineLevel="0" max="5" min="5" style="349" width="6.7"/>
    <col collapsed="false" customWidth="false" hidden="false" outlineLevel="0" max="257" min="6" style="349" width="8.85"/>
  </cols>
  <sheetData>
    <row r="1" customFormat="false" ht="12.75" hidden="false" customHeight="true" outlineLevel="0" collapsed="false">
      <c r="A1" s="351" t="s">
        <v>579</v>
      </c>
      <c r="C1" s="352"/>
      <c r="D1" s="353" t="s">
        <v>580</v>
      </c>
    </row>
    <row r="2" customFormat="false" ht="12.75" hidden="false" customHeight="false" outlineLevel="0" collapsed="false">
      <c r="A2" s="351"/>
      <c r="C2" s="352"/>
      <c r="D2" s="353" t="s">
        <v>1</v>
      </c>
    </row>
    <row r="3" customFormat="false" ht="12.75" hidden="false" customHeight="false" outlineLevel="0" collapsed="false">
      <c r="A3" s="351"/>
      <c r="C3" s="352"/>
      <c r="D3" s="353" t="s">
        <v>2</v>
      </c>
    </row>
    <row r="4" customFormat="false" ht="12.75" hidden="false" customHeight="false" outlineLevel="0" collapsed="false">
      <c r="A4" s="351"/>
      <c r="C4" s="354"/>
      <c r="D4" s="116" t="s">
        <v>51</v>
      </c>
    </row>
    <row r="5" customFormat="false" ht="13.5" hidden="false" customHeight="true" outlineLevel="0" collapsed="false">
      <c r="A5" s="351"/>
      <c r="C5" s="354"/>
      <c r="D5" s="223"/>
    </row>
    <row r="6" customFormat="false" ht="15.75" hidden="false" customHeight="false" outlineLevel="0" collapsed="false">
      <c r="A6" s="351"/>
      <c r="B6" s="355" t="s">
        <v>52</v>
      </c>
      <c r="C6" s="355"/>
      <c r="D6" s="355"/>
    </row>
    <row r="7" customFormat="false" ht="15.75" hidden="false" customHeight="false" outlineLevel="0" collapsed="false">
      <c r="A7" s="351"/>
      <c r="B7" s="355" t="s">
        <v>581</v>
      </c>
      <c r="C7" s="355"/>
      <c r="D7" s="355"/>
    </row>
    <row r="8" customFormat="false" ht="15.75" hidden="false" customHeight="false" outlineLevel="0" collapsed="false">
      <c r="A8" s="351"/>
      <c r="B8" s="355" t="s">
        <v>582</v>
      </c>
      <c r="C8" s="355"/>
      <c r="D8" s="355"/>
    </row>
    <row r="9" customFormat="false" ht="10.5" hidden="false" customHeight="true" outlineLevel="0" collapsed="false">
      <c r="A9" s="351"/>
      <c r="B9" s="356"/>
      <c r="C9" s="356"/>
      <c r="D9" s="356"/>
    </row>
    <row r="10" customFormat="false" ht="12.75" hidden="false" customHeight="false" outlineLevel="0" collapsed="false">
      <c r="A10" s="357"/>
      <c r="B10" s="358" t="s">
        <v>583</v>
      </c>
      <c r="C10" s="358" t="s">
        <v>584</v>
      </c>
      <c r="D10" s="358" t="s">
        <v>585</v>
      </c>
    </row>
    <row r="11" customFormat="false" ht="12.75" hidden="false" customHeight="false" outlineLevel="0" collapsed="false">
      <c r="A11" s="357"/>
      <c r="B11" s="359" t="s">
        <v>451</v>
      </c>
      <c r="C11" s="359" t="s">
        <v>57</v>
      </c>
      <c r="D11" s="359" t="s">
        <v>57</v>
      </c>
    </row>
    <row r="12" customFormat="false" ht="13.5" hidden="false" customHeight="false" outlineLevel="0" collapsed="false">
      <c r="A12" s="357"/>
      <c r="B12" s="360"/>
      <c r="C12" s="360" t="s">
        <v>452</v>
      </c>
      <c r="D12" s="360"/>
    </row>
    <row r="13" customFormat="false" ht="13.5" hidden="false" customHeight="false" outlineLevel="0" collapsed="false">
      <c r="A13" s="361" t="s">
        <v>586</v>
      </c>
      <c r="B13" s="362" t="n">
        <v>1</v>
      </c>
      <c r="C13" s="362" t="n">
        <v>2</v>
      </c>
      <c r="D13" s="362" t="n">
        <v>3</v>
      </c>
    </row>
    <row r="14" customFormat="false" ht="12.75" hidden="false" customHeight="false" outlineLevel="0" collapsed="false">
      <c r="A14" s="349" t="n">
        <v>6</v>
      </c>
      <c r="B14" s="363" t="s">
        <v>62</v>
      </c>
      <c r="C14" s="364" t="n">
        <v>113.5</v>
      </c>
      <c r="D14" s="365" t="n">
        <v>118</v>
      </c>
    </row>
    <row r="15" customFormat="false" ht="12.75" hidden="false" customHeight="false" outlineLevel="0" collapsed="false">
      <c r="A15" s="349" t="n">
        <v>3</v>
      </c>
      <c r="B15" s="343" t="s">
        <v>64</v>
      </c>
      <c r="C15" s="366" t="n">
        <v>113.5</v>
      </c>
      <c r="D15" s="367" t="n">
        <v>118</v>
      </c>
    </row>
    <row r="16" customFormat="false" ht="12.75" hidden="false" customHeight="false" outlineLevel="0" collapsed="false">
      <c r="B16" s="343" t="s">
        <v>455</v>
      </c>
      <c r="C16" s="366" t="n">
        <v>113.5</v>
      </c>
      <c r="D16" s="367" t="n">
        <v>118</v>
      </c>
    </row>
    <row r="17" customFormat="false" ht="12.75" hidden="false" customHeight="false" outlineLevel="0" collapsed="false">
      <c r="B17" s="343" t="s">
        <v>587</v>
      </c>
      <c r="C17" s="366" t="n">
        <v>113.5</v>
      </c>
      <c r="D17" s="367"/>
    </row>
    <row r="18" customFormat="false" ht="12.75" hidden="false" customHeight="false" outlineLevel="0" collapsed="false">
      <c r="B18" s="343" t="s">
        <v>65</v>
      </c>
      <c r="C18" s="366" t="n">
        <v>113.5</v>
      </c>
      <c r="D18" s="367"/>
    </row>
    <row r="19" customFormat="false" ht="12.75" hidden="false" customHeight="false" outlineLevel="0" collapsed="false">
      <c r="B19" s="343" t="s">
        <v>63</v>
      </c>
      <c r="C19" s="366" t="n">
        <v>113.5</v>
      </c>
      <c r="D19" s="367" t="n">
        <v>118</v>
      </c>
    </row>
    <row r="20" customFormat="false" ht="12.75" hidden="false" customHeight="false" outlineLevel="0" collapsed="false">
      <c r="B20" s="343" t="s">
        <v>68</v>
      </c>
      <c r="C20" s="366" t="n">
        <v>118</v>
      </c>
      <c r="D20" s="367" t="n">
        <v>118</v>
      </c>
    </row>
    <row r="21" customFormat="false" ht="12.75" hidden="false" customHeight="false" outlineLevel="0" collapsed="false">
      <c r="A21" s="349" t="n">
        <v>4</v>
      </c>
      <c r="B21" s="343" t="s">
        <v>259</v>
      </c>
      <c r="C21" s="366" t="n">
        <v>113.5</v>
      </c>
      <c r="D21" s="367" t="n">
        <v>118</v>
      </c>
    </row>
    <row r="22" customFormat="false" ht="12.75" hidden="false" customHeight="false" outlineLevel="0" collapsed="false">
      <c r="A22" s="349" t="n">
        <v>12</v>
      </c>
      <c r="B22" s="368" t="s">
        <v>588</v>
      </c>
      <c r="C22" s="366" t="n">
        <v>118</v>
      </c>
      <c r="D22" s="367" t="n">
        <v>118</v>
      </c>
    </row>
    <row r="23" customFormat="false" ht="12.75" hidden="false" customHeight="false" outlineLevel="0" collapsed="false">
      <c r="A23" s="349" t="n">
        <v>9</v>
      </c>
      <c r="B23" s="343" t="s">
        <v>258</v>
      </c>
      <c r="C23" s="366" t="n">
        <v>113.5</v>
      </c>
      <c r="D23" s="367" t="n">
        <v>118</v>
      </c>
    </row>
    <row r="24" customFormat="false" ht="12.75" hidden="false" customHeight="false" outlineLevel="0" collapsed="false">
      <c r="A24" s="349" t="n">
        <v>5</v>
      </c>
      <c r="B24" s="343" t="s">
        <v>589</v>
      </c>
      <c r="C24" s="366" t="n">
        <v>113.5</v>
      </c>
      <c r="D24" s="367"/>
    </row>
    <row r="25" customFormat="false" ht="12.75" hidden="false" customHeight="false" outlineLevel="0" collapsed="false">
      <c r="B25" s="343" t="s">
        <v>590</v>
      </c>
      <c r="C25" s="366" t="n">
        <v>113.5</v>
      </c>
      <c r="D25" s="367"/>
    </row>
    <row r="26" customFormat="false" ht="12.75" hidden="false" customHeight="false" outlineLevel="0" collapsed="false">
      <c r="B26" s="343" t="s">
        <v>591</v>
      </c>
      <c r="C26" s="366" t="n">
        <v>113.5</v>
      </c>
      <c r="D26" s="367"/>
    </row>
    <row r="27" customFormat="false" ht="24" hidden="false" customHeight="true" outlineLevel="0" collapsed="false">
      <c r="B27" s="368" t="s">
        <v>592</v>
      </c>
      <c r="C27" s="366" t="n">
        <v>118</v>
      </c>
      <c r="D27" s="367" t="n">
        <v>118</v>
      </c>
    </row>
    <row r="28" customFormat="false" ht="12.75" hidden="false" customHeight="false" outlineLevel="0" collapsed="false">
      <c r="B28" s="343" t="s">
        <v>593</v>
      </c>
      <c r="C28" s="366" t="n">
        <v>113.5</v>
      </c>
      <c r="D28" s="367" t="n">
        <v>118</v>
      </c>
    </row>
    <row r="29" customFormat="false" ht="12.75" hidden="false" customHeight="false" outlineLevel="0" collapsed="false">
      <c r="B29" s="343" t="s">
        <v>594</v>
      </c>
      <c r="C29" s="366" t="n">
        <v>113.5</v>
      </c>
      <c r="D29" s="367"/>
    </row>
    <row r="30" customFormat="false" ht="12.75" hidden="false" customHeight="false" outlineLevel="0" collapsed="false">
      <c r="A30" s="349" t="n">
        <v>10</v>
      </c>
      <c r="B30" s="343" t="s">
        <v>595</v>
      </c>
      <c r="C30" s="366" t="n">
        <v>113.5</v>
      </c>
      <c r="D30" s="367"/>
    </row>
    <row r="31" customFormat="false" ht="15.75" hidden="false" customHeight="true" outlineLevel="0" collapsed="false">
      <c r="A31" s="349" t="n">
        <v>11</v>
      </c>
      <c r="B31" s="369" t="s">
        <v>596</v>
      </c>
      <c r="C31" s="366" t="n">
        <v>113.5</v>
      </c>
      <c r="D31" s="367" t="n">
        <v>118</v>
      </c>
    </row>
    <row r="32" customFormat="false" ht="12.75" hidden="false" customHeight="true" outlineLevel="0" collapsed="false">
      <c r="B32" s="343" t="s">
        <v>597</v>
      </c>
      <c r="C32" s="366" t="n">
        <v>118</v>
      </c>
      <c r="D32" s="367" t="n">
        <v>118</v>
      </c>
    </row>
    <row r="33" customFormat="false" ht="24.75" hidden="false" customHeight="true" outlineLevel="0" collapsed="false">
      <c r="A33" s="349" t="n">
        <v>18</v>
      </c>
      <c r="B33" s="368" t="s">
        <v>598</v>
      </c>
      <c r="C33" s="366" t="n">
        <v>118</v>
      </c>
      <c r="D33" s="367" t="n">
        <v>118</v>
      </c>
    </row>
    <row r="34" customFormat="false" ht="24.75" hidden="false" customHeight="true" outlineLevel="0" collapsed="false">
      <c r="B34" s="368" t="s">
        <v>599</v>
      </c>
      <c r="C34" s="366" t="n">
        <v>113.5</v>
      </c>
      <c r="D34" s="367"/>
    </row>
    <row r="35" customFormat="false" ht="12.75" hidden="false" customHeight="true" outlineLevel="0" collapsed="false">
      <c r="B35" s="343" t="s">
        <v>600</v>
      </c>
      <c r="C35" s="366" t="n">
        <v>113.5</v>
      </c>
      <c r="D35" s="367"/>
    </row>
    <row r="36" customFormat="false" ht="24.75" hidden="false" customHeight="true" outlineLevel="0" collapsed="false">
      <c r="A36" s="349" t="n">
        <v>20</v>
      </c>
      <c r="B36" s="368" t="s">
        <v>601</v>
      </c>
      <c r="C36" s="366" t="n">
        <v>113.5</v>
      </c>
      <c r="D36" s="367"/>
    </row>
    <row r="37" customFormat="false" ht="12.75" hidden="false" customHeight="false" outlineLevel="0" collapsed="false">
      <c r="A37" s="349" t="n">
        <v>27</v>
      </c>
      <c r="B37" s="343" t="s">
        <v>602</v>
      </c>
      <c r="C37" s="366" t="n">
        <v>113.5</v>
      </c>
      <c r="D37" s="367"/>
    </row>
    <row r="38" customFormat="false" ht="12.75" hidden="false" customHeight="false" outlineLevel="0" collapsed="false">
      <c r="B38" s="370" t="s">
        <v>603</v>
      </c>
      <c r="C38" s="366" t="n">
        <v>118</v>
      </c>
      <c r="D38" s="367" t="n">
        <v>118</v>
      </c>
    </row>
    <row r="39" customFormat="false" ht="12.75" hidden="false" customHeight="false" outlineLevel="0" collapsed="false">
      <c r="B39" s="343" t="s">
        <v>604</v>
      </c>
      <c r="C39" s="366" t="n">
        <v>118</v>
      </c>
      <c r="D39" s="367" t="n">
        <v>118</v>
      </c>
    </row>
    <row r="40" customFormat="false" ht="12.75" hidden="false" customHeight="false" outlineLevel="0" collapsed="false">
      <c r="B40" s="343" t="s">
        <v>605</v>
      </c>
      <c r="C40" s="366" t="n">
        <v>113.5</v>
      </c>
      <c r="D40" s="367"/>
    </row>
    <row r="41" customFormat="false" ht="12.75" hidden="false" customHeight="false" outlineLevel="0" collapsed="false">
      <c r="B41" s="343" t="s">
        <v>606</v>
      </c>
      <c r="C41" s="366" t="n">
        <v>113.5</v>
      </c>
      <c r="D41" s="367"/>
    </row>
    <row r="42" customFormat="false" ht="12.75" hidden="false" customHeight="false" outlineLevel="0" collapsed="false">
      <c r="B42" s="343" t="s">
        <v>607</v>
      </c>
      <c r="C42" s="366" t="n">
        <v>113.5</v>
      </c>
      <c r="D42" s="367"/>
    </row>
    <row r="43" customFormat="false" ht="12.75" hidden="false" customHeight="false" outlineLevel="0" collapsed="false">
      <c r="B43" s="343" t="s">
        <v>271</v>
      </c>
      <c r="C43" s="366" t="n">
        <v>113.5</v>
      </c>
      <c r="D43" s="367"/>
    </row>
    <row r="44" customFormat="false" ht="12.75" hidden="false" customHeight="false" outlineLevel="0" collapsed="false">
      <c r="B44" s="343" t="s">
        <v>608</v>
      </c>
      <c r="C44" s="366" t="n">
        <v>113.5</v>
      </c>
      <c r="D44" s="367"/>
    </row>
    <row r="45" customFormat="false" ht="12.75" hidden="false" customHeight="false" outlineLevel="0" collapsed="false">
      <c r="B45" s="343" t="s">
        <v>609</v>
      </c>
      <c r="C45" s="366" t="n">
        <v>113.5</v>
      </c>
      <c r="D45" s="367" t="n">
        <v>118</v>
      </c>
    </row>
    <row r="46" customFormat="false" ht="12.75" hidden="false" customHeight="false" outlineLevel="0" collapsed="false">
      <c r="B46" s="343" t="s">
        <v>610</v>
      </c>
      <c r="C46" s="366" t="n">
        <v>113.5</v>
      </c>
      <c r="D46" s="367" t="n">
        <v>118</v>
      </c>
    </row>
    <row r="47" customFormat="false" ht="12.75" hidden="false" customHeight="false" outlineLevel="0" collapsed="false">
      <c r="B47" s="343" t="s">
        <v>611</v>
      </c>
      <c r="C47" s="366" t="n">
        <v>113.5</v>
      </c>
      <c r="D47" s="367" t="n">
        <v>118</v>
      </c>
    </row>
    <row r="48" customFormat="false" ht="12.75" hidden="false" customHeight="false" outlineLevel="0" collapsed="false">
      <c r="B48" s="343" t="s">
        <v>393</v>
      </c>
      <c r="C48" s="366" t="n">
        <v>113.5</v>
      </c>
      <c r="D48" s="367" t="n">
        <v>118</v>
      </c>
    </row>
    <row r="49" customFormat="false" ht="12.75" hidden="false" customHeight="true" outlineLevel="0" collapsed="false">
      <c r="B49" s="343" t="s">
        <v>397</v>
      </c>
      <c r="C49" s="366" t="n">
        <v>113.5</v>
      </c>
      <c r="D49" s="367" t="n">
        <v>118</v>
      </c>
    </row>
    <row r="50" customFormat="false" ht="12.75" hidden="false" customHeight="true" outlineLevel="0" collapsed="false">
      <c r="B50" s="343" t="s">
        <v>273</v>
      </c>
      <c r="C50" s="366" t="n">
        <v>113.5</v>
      </c>
      <c r="D50" s="367" t="n">
        <v>118</v>
      </c>
    </row>
    <row r="51" customFormat="false" ht="12.75" hidden="false" customHeight="true" outlineLevel="0" collapsed="false">
      <c r="B51" s="343" t="s">
        <v>612</v>
      </c>
      <c r="C51" s="366" t="n">
        <v>113.5</v>
      </c>
      <c r="D51" s="367"/>
    </row>
    <row r="52" customFormat="false" ht="12.75" hidden="false" customHeight="false" outlineLevel="0" collapsed="false">
      <c r="B52" s="343" t="s">
        <v>613</v>
      </c>
      <c r="C52" s="366" t="n">
        <v>113.5</v>
      </c>
      <c r="D52" s="367"/>
    </row>
    <row r="53" customFormat="false" ht="12.75" hidden="false" customHeight="false" outlineLevel="0" collapsed="false">
      <c r="B53" s="343" t="s">
        <v>614</v>
      </c>
      <c r="C53" s="366" t="n">
        <v>113.5</v>
      </c>
      <c r="D53" s="367"/>
    </row>
    <row r="54" customFormat="false" ht="12.75" hidden="false" customHeight="false" outlineLevel="0" collapsed="false">
      <c r="B54" s="343" t="s">
        <v>281</v>
      </c>
      <c r="C54" s="366" t="n">
        <v>113.5</v>
      </c>
      <c r="D54" s="367"/>
    </row>
    <row r="55" customFormat="false" ht="12.75" hidden="false" customHeight="false" outlineLevel="0" collapsed="false">
      <c r="B55" s="343" t="s">
        <v>615</v>
      </c>
      <c r="C55" s="366" t="n">
        <v>113.5</v>
      </c>
      <c r="D55" s="367" t="n">
        <v>118</v>
      </c>
    </row>
    <row r="56" customFormat="false" ht="12.75" hidden="false" customHeight="false" outlineLevel="0" collapsed="false">
      <c r="B56" s="343" t="s">
        <v>616</v>
      </c>
      <c r="C56" s="366" t="n">
        <v>113.5</v>
      </c>
      <c r="D56" s="367"/>
    </row>
    <row r="57" customFormat="false" ht="12.75" hidden="false" customHeight="false" outlineLevel="0" collapsed="false">
      <c r="B57" s="370" t="s">
        <v>617</v>
      </c>
      <c r="C57" s="366" t="n">
        <v>113.5</v>
      </c>
      <c r="D57" s="367"/>
    </row>
    <row r="58" customFormat="false" ht="12.75" hidden="false" customHeight="false" outlineLevel="0" collapsed="false">
      <c r="B58" s="343" t="s">
        <v>618</v>
      </c>
      <c r="C58" s="366" t="n">
        <v>113.5</v>
      </c>
      <c r="D58" s="367" t="n">
        <v>118</v>
      </c>
    </row>
    <row r="59" customFormat="false" ht="24" hidden="false" customHeight="true" outlineLevel="0" collapsed="false">
      <c r="B59" s="261" t="s">
        <v>619</v>
      </c>
      <c r="C59" s="366" t="n">
        <v>113.5</v>
      </c>
      <c r="D59" s="367"/>
    </row>
    <row r="60" customFormat="false" ht="25.5" hidden="false" customHeight="true" outlineLevel="0" collapsed="false">
      <c r="B60" s="371" t="s">
        <v>620</v>
      </c>
      <c r="C60" s="372" t="n">
        <v>113.5</v>
      </c>
      <c r="D60" s="373"/>
    </row>
    <row r="61" customFormat="false" ht="13.5" hidden="false" customHeight="false" outlineLevel="0" collapsed="false">
      <c r="A61" s="361" t="s">
        <v>586</v>
      </c>
      <c r="B61" s="362" t="n">
        <v>1</v>
      </c>
      <c r="C61" s="362" t="n">
        <v>2</v>
      </c>
      <c r="D61" s="362" t="n">
        <v>3</v>
      </c>
    </row>
    <row r="62" customFormat="false" ht="12.75" hidden="false" customHeight="false" outlineLevel="0" collapsed="false">
      <c r="B62" s="343" t="s">
        <v>395</v>
      </c>
      <c r="C62" s="366" t="n">
        <v>113.5</v>
      </c>
      <c r="D62" s="367"/>
    </row>
    <row r="63" customFormat="false" ht="12.75" hidden="false" customHeight="false" outlineLevel="0" collapsed="false">
      <c r="B63" s="343" t="s">
        <v>279</v>
      </c>
      <c r="C63" s="366" t="n">
        <v>113.5</v>
      </c>
      <c r="D63" s="367" t="n">
        <v>118</v>
      </c>
    </row>
    <row r="64" customFormat="false" ht="12.75" hidden="false" customHeight="false" outlineLevel="0" collapsed="false">
      <c r="B64" s="343" t="s">
        <v>621</v>
      </c>
      <c r="C64" s="366" t="n">
        <v>113.5</v>
      </c>
      <c r="D64" s="367" t="n">
        <v>118</v>
      </c>
    </row>
    <row r="65" customFormat="false" ht="12.75" hidden="false" customHeight="false" outlineLevel="0" collapsed="false">
      <c r="B65" s="343" t="s">
        <v>622</v>
      </c>
      <c r="C65" s="366" t="n">
        <v>113.5</v>
      </c>
      <c r="D65" s="367"/>
    </row>
    <row r="66" customFormat="false" ht="12.75" hidden="false" customHeight="false" outlineLevel="0" collapsed="false">
      <c r="B66" s="343" t="s">
        <v>623</v>
      </c>
      <c r="C66" s="366" t="n">
        <v>113.5</v>
      </c>
      <c r="D66" s="367"/>
    </row>
    <row r="67" customFormat="false" ht="12.75" hidden="false" customHeight="false" outlineLevel="0" collapsed="false">
      <c r="B67" s="343" t="s">
        <v>624</v>
      </c>
      <c r="C67" s="366" t="n">
        <v>113.5</v>
      </c>
      <c r="D67" s="367"/>
    </row>
    <row r="68" customFormat="false" ht="12.75" hidden="false" customHeight="false" outlineLevel="0" collapsed="false">
      <c r="B68" s="343" t="s">
        <v>625</v>
      </c>
      <c r="C68" s="366" t="n">
        <v>113.5</v>
      </c>
      <c r="D68" s="367"/>
    </row>
    <row r="69" customFormat="false" ht="12.75" hidden="false" customHeight="false" outlineLevel="0" collapsed="false">
      <c r="B69" s="343" t="s">
        <v>626</v>
      </c>
      <c r="C69" s="366" t="n">
        <v>113.5</v>
      </c>
      <c r="D69" s="367"/>
    </row>
    <row r="70" customFormat="false" ht="12.75" hidden="false" customHeight="false" outlineLevel="0" collapsed="false">
      <c r="B70" s="343" t="s">
        <v>627</v>
      </c>
      <c r="C70" s="366" t="n">
        <v>113.5</v>
      </c>
      <c r="D70" s="367"/>
    </row>
    <row r="71" customFormat="false" ht="24" hidden="false" customHeight="true" outlineLevel="0" collapsed="false">
      <c r="B71" s="374" t="s">
        <v>628</v>
      </c>
      <c r="C71" s="366" t="n">
        <v>113.5</v>
      </c>
      <c r="D71" s="367"/>
    </row>
    <row r="72" customFormat="false" ht="12.75" hidden="false" customHeight="false" outlineLevel="0" collapsed="false">
      <c r="B72" s="343" t="s">
        <v>629</v>
      </c>
      <c r="C72" s="366" t="n">
        <v>113.5</v>
      </c>
      <c r="D72" s="367"/>
    </row>
    <row r="73" customFormat="false" ht="24" hidden="false" customHeight="true" outlineLevel="0" collapsed="false">
      <c r="B73" s="368" t="s">
        <v>630</v>
      </c>
      <c r="C73" s="366" t="n">
        <v>118</v>
      </c>
      <c r="D73" s="367" t="n">
        <v>118</v>
      </c>
    </row>
    <row r="74" customFormat="false" ht="12.75" hidden="false" customHeight="false" outlineLevel="0" collapsed="false">
      <c r="B74" s="343" t="s">
        <v>377</v>
      </c>
      <c r="C74" s="366" t="n">
        <v>113.5</v>
      </c>
      <c r="D74" s="367"/>
    </row>
    <row r="75" customFormat="false" ht="12.75" hidden="false" customHeight="false" outlineLevel="0" collapsed="false">
      <c r="B75" s="343" t="s">
        <v>631</v>
      </c>
      <c r="C75" s="366" t="n">
        <v>118</v>
      </c>
      <c r="D75" s="367" t="n">
        <v>118</v>
      </c>
    </row>
    <row r="76" customFormat="false" ht="12.75" hidden="false" customHeight="false" outlineLevel="0" collapsed="false">
      <c r="A76" s="349" t="n">
        <v>24</v>
      </c>
      <c r="B76" s="343" t="s">
        <v>632</v>
      </c>
      <c r="C76" s="366" t="n">
        <v>118</v>
      </c>
      <c r="D76" s="367" t="n">
        <v>118</v>
      </c>
    </row>
    <row r="77" customFormat="false" ht="12.75" hidden="false" customHeight="false" outlineLevel="0" collapsed="false">
      <c r="A77" s="349" t="n">
        <v>46</v>
      </c>
      <c r="B77" s="369" t="s">
        <v>633</v>
      </c>
      <c r="C77" s="366" t="n">
        <v>118</v>
      </c>
      <c r="D77" s="367" t="n">
        <v>118</v>
      </c>
    </row>
    <row r="78" customFormat="false" ht="12.75" hidden="false" customHeight="false" outlineLevel="0" collapsed="false">
      <c r="B78" s="343" t="s">
        <v>634</v>
      </c>
      <c r="C78" s="366" t="n">
        <v>118</v>
      </c>
      <c r="D78" s="367" t="n">
        <v>118</v>
      </c>
    </row>
    <row r="79" customFormat="false" ht="24.75" hidden="false" customHeight="true" outlineLevel="0" collapsed="false">
      <c r="B79" s="374" t="s">
        <v>635</v>
      </c>
      <c r="C79" s="366" t="n">
        <v>113.5</v>
      </c>
      <c r="D79" s="367"/>
    </row>
    <row r="80" customFormat="false" ht="12.75" hidden="false" customHeight="false" outlineLevel="0" collapsed="false">
      <c r="B80" s="343" t="s">
        <v>636</v>
      </c>
      <c r="C80" s="366" t="n">
        <v>118</v>
      </c>
      <c r="D80" s="367" t="n">
        <v>118</v>
      </c>
    </row>
    <row r="81" customFormat="false" ht="12.75" hidden="false" customHeight="false" outlineLevel="0" collapsed="false">
      <c r="B81" s="343" t="s">
        <v>637</v>
      </c>
      <c r="C81" s="366" t="n">
        <v>113.5</v>
      </c>
      <c r="D81" s="367"/>
    </row>
    <row r="82" customFormat="false" ht="12.75" hidden="false" customHeight="false" outlineLevel="0" collapsed="false">
      <c r="A82" s="349" t="n">
        <v>26</v>
      </c>
      <c r="B82" s="343" t="s">
        <v>638</v>
      </c>
      <c r="C82" s="366" t="n">
        <v>118</v>
      </c>
      <c r="D82" s="367" t="n">
        <v>118</v>
      </c>
    </row>
    <row r="83" customFormat="false" ht="12.75" hidden="false" customHeight="false" outlineLevel="0" collapsed="false">
      <c r="B83" s="343" t="s">
        <v>639</v>
      </c>
      <c r="C83" s="366" t="n">
        <v>113.5</v>
      </c>
      <c r="D83" s="367"/>
    </row>
    <row r="84" customFormat="false" ht="12.75" hidden="false" customHeight="false" outlineLevel="0" collapsed="false">
      <c r="A84" s="349" t="n">
        <v>33</v>
      </c>
      <c r="B84" s="369" t="s">
        <v>640</v>
      </c>
      <c r="C84" s="366" t="n">
        <v>118</v>
      </c>
      <c r="D84" s="367" t="n">
        <v>118</v>
      </c>
    </row>
    <row r="85" customFormat="false" ht="12.75" hidden="false" customHeight="false" outlineLevel="0" collapsed="false">
      <c r="A85" s="349" t="n">
        <v>41</v>
      </c>
      <c r="B85" s="343" t="s">
        <v>479</v>
      </c>
      <c r="C85" s="366" t="n">
        <v>118</v>
      </c>
      <c r="D85" s="367" t="n">
        <v>118</v>
      </c>
    </row>
    <row r="86" customFormat="false" ht="12.75" hidden="false" customHeight="false" outlineLevel="0" collapsed="false">
      <c r="A86" s="349" t="n">
        <v>43</v>
      </c>
      <c r="B86" s="343" t="s">
        <v>641</v>
      </c>
      <c r="C86" s="366" t="n">
        <v>118</v>
      </c>
      <c r="D86" s="367" t="n">
        <v>118</v>
      </c>
    </row>
    <row r="87" customFormat="false" ht="12.75" hidden="false" customHeight="false" outlineLevel="0" collapsed="false">
      <c r="A87" s="349" t="n">
        <v>36</v>
      </c>
      <c r="B87" s="343" t="s">
        <v>642</v>
      </c>
      <c r="C87" s="366" t="n">
        <v>113.5</v>
      </c>
      <c r="D87" s="367"/>
    </row>
    <row r="88" customFormat="false" ht="12.75" hidden="false" customHeight="false" outlineLevel="0" collapsed="false">
      <c r="A88" s="349" t="n">
        <v>34</v>
      </c>
      <c r="B88" s="343" t="s">
        <v>643</v>
      </c>
      <c r="C88" s="366" t="n">
        <v>118</v>
      </c>
      <c r="D88" s="367" t="n">
        <v>118</v>
      </c>
    </row>
    <row r="89" customFormat="false" ht="12.75" hidden="false" customHeight="false" outlineLevel="0" collapsed="false">
      <c r="A89" s="349" t="n">
        <v>35</v>
      </c>
      <c r="B89" s="343" t="s">
        <v>644</v>
      </c>
      <c r="C89" s="366" t="n">
        <v>118</v>
      </c>
      <c r="D89" s="367" t="n">
        <v>118</v>
      </c>
    </row>
    <row r="90" customFormat="false" ht="12.75" hidden="false" customHeight="false" outlineLevel="0" collapsed="false">
      <c r="A90" s="349" t="n">
        <v>31</v>
      </c>
      <c r="B90" s="369" t="s">
        <v>645</v>
      </c>
      <c r="C90" s="366" t="n">
        <v>118</v>
      </c>
      <c r="D90" s="367" t="n">
        <v>118</v>
      </c>
    </row>
    <row r="91" customFormat="false" ht="12.75" hidden="false" customHeight="false" outlineLevel="0" collapsed="false">
      <c r="A91" s="349" t="n">
        <v>39</v>
      </c>
      <c r="B91" s="369" t="s">
        <v>646</v>
      </c>
      <c r="C91" s="366" t="n">
        <v>118</v>
      </c>
      <c r="D91" s="367" t="n">
        <v>118</v>
      </c>
    </row>
    <row r="92" customFormat="false" ht="12.75" hidden="false" customHeight="false" outlineLevel="0" collapsed="false">
      <c r="B92" s="343" t="s">
        <v>647</v>
      </c>
      <c r="C92" s="366" t="n">
        <v>118</v>
      </c>
      <c r="D92" s="367" t="n">
        <v>118</v>
      </c>
    </row>
    <row r="93" customFormat="false" ht="12.75" hidden="false" customHeight="false" outlineLevel="0" collapsed="false">
      <c r="B93" s="343" t="s">
        <v>341</v>
      </c>
      <c r="C93" s="366" t="n">
        <v>118</v>
      </c>
      <c r="D93" s="367" t="n">
        <v>118</v>
      </c>
    </row>
    <row r="94" customFormat="false" ht="12.75" hidden="false" customHeight="false" outlineLevel="0" collapsed="false">
      <c r="A94" s="361" t="s">
        <v>586</v>
      </c>
      <c r="B94" s="368" t="s">
        <v>648</v>
      </c>
      <c r="C94" s="366" t="n">
        <v>118</v>
      </c>
      <c r="D94" s="367" t="n">
        <v>118</v>
      </c>
    </row>
    <row r="95" customFormat="false" ht="12.75" hidden="false" customHeight="false" outlineLevel="0" collapsed="false">
      <c r="B95" s="368" t="s">
        <v>302</v>
      </c>
      <c r="C95" s="366" t="n">
        <v>118</v>
      </c>
      <c r="D95" s="367" t="n">
        <v>118</v>
      </c>
    </row>
    <row r="96" customFormat="false" ht="12.75" hidden="false" customHeight="false" outlineLevel="0" collapsed="false">
      <c r="A96" s="349" t="n">
        <v>51</v>
      </c>
      <c r="B96" s="343" t="s">
        <v>649</v>
      </c>
      <c r="C96" s="366" t="n">
        <v>118</v>
      </c>
      <c r="D96" s="367" t="n">
        <v>118</v>
      </c>
    </row>
    <row r="97" customFormat="false" ht="12.75" hidden="false" customHeight="false" outlineLevel="0" collapsed="false">
      <c r="A97" s="349" t="n">
        <v>52</v>
      </c>
      <c r="B97" s="343" t="s">
        <v>272</v>
      </c>
      <c r="C97" s="366" t="n">
        <v>118</v>
      </c>
      <c r="D97" s="367" t="n">
        <v>118</v>
      </c>
    </row>
    <row r="98" customFormat="false" ht="12.75" hidden="false" customHeight="false" outlineLevel="0" collapsed="false">
      <c r="B98" s="368" t="s">
        <v>650</v>
      </c>
      <c r="C98" s="366" t="n">
        <v>113.5</v>
      </c>
      <c r="D98" s="367"/>
    </row>
    <row r="99" customFormat="false" ht="12.75" hidden="false" customHeight="false" outlineLevel="0" collapsed="false">
      <c r="B99" s="370" t="s">
        <v>651</v>
      </c>
      <c r="C99" s="366" t="n">
        <v>113.5</v>
      </c>
      <c r="D99" s="367"/>
    </row>
    <row r="100" customFormat="false" ht="12.75" hidden="false" customHeight="false" outlineLevel="0" collapsed="false">
      <c r="B100" s="343" t="s">
        <v>652</v>
      </c>
      <c r="C100" s="366" t="n">
        <v>113.5</v>
      </c>
      <c r="D100" s="367"/>
    </row>
    <row r="101" customFormat="false" ht="12.75" hidden="false" customHeight="false" outlineLevel="0" collapsed="false">
      <c r="B101" s="368" t="s">
        <v>352</v>
      </c>
      <c r="C101" s="366" t="n">
        <v>118</v>
      </c>
      <c r="D101" s="367" t="n">
        <v>118</v>
      </c>
    </row>
    <row r="102" customFormat="false" ht="12.75" hidden="false" customHeight="false" outlineLevel="0" collapsed="false">
      <c r="B102" s="343" t="s">
        <v>653</v>
      </c>
      <c r="C102" s="366" t="n">
        <v>113.5</v>
      </c>
      <c r="D102" s="367"/>
    </row>
    <row r="103" customFormat="false" ht="12.75" hidden="false" customHeight="false" outlineLevel="0" collapsed="false">
      <c r="B103" s="368" t="s">
        <v>654</v>
      </c>
      <c r="C103" s="366" t="n">
        <v>113.5</v>
      </c>
      <c r="D103" s="367"/>
    </row>
    <row r="104" customFormat="false" ht="12.75" hidden="false" customHeight="false" outlineLevel="0" collapsed="false">
      <c r="B104" s="368" t="s">
        <v>655</v>
      </c>
      <c r="C104" s="366" t="n">
        <v>118</v>
      </c>
      <c r="D104" s="367" t="n">
        <v>118</v>
      </c>
    </row>
    <row r="105" customFormat="false" ht="12.75" hidden="false" customHeight="false" outlineLevel="0" collapsed="false">
      <c r="B105" s="368" t="s">
        <v>656</v>
      </c>
      <c r="C105" s="366" t="n">
        <v>113.5</v>
      </c>
      <c r="D105" s="367"/>
    </row>
    <row r="106" customFormat="false" ht="12.75" hidden="false" customHeight="false" outlineLevel="0" collapsed="false">
      <c r="B106" s="368" t="s">
        <v>484</v>
      </c>
      <c r="C106" s="366" t="n">
        <v>113.5</v>
      </c>
      <c r="D106" s="367"/>
    </row>
    <row r="107" customFormat="false" ht="12.75" hidden="false" customHeight="false" outlineLevel="0" collapsed="false">
      <c r="B107" s="368" t="s">
        <v>657</v>
      </c>
      <c r="C107" s="366" t="n">
        <v>118</v>
      </c>
      <c r="D107" s="367" t="n">
        <v>118</v>
      </c>
    </row>
    <row r="108" customFormat="false" ht="12.75" hidden="false" customHeight="false" outlineLevel="0" collapsed="false">
      <c r="B108" s="368" t="s">
        <v>658</v>
      </c>
      <c r="C108" s="366" t="n">
        <v>113.5</v>
      </c>
      <c r="D108" s="367"/>
    </row>
    <row r="109" customFormat="false" ht="12.75" hidden="false" customHeight="false" outlineLevel="0" collapsed="false">
      <c r="B109" s="343" t="s">
        <v>659</v>
      </c>
      <c r="C109" s="366" t="n">
        <v>113.5</v>
      </c>
      <c r="D109" s="367"/>
    </row>
    <row r="110" customFormat="false" ht="12.75" hidden="false" customHeight="false" outlineLevel="0" collapsed="false">
      <c r="A110" s="361"/>
      <c r="B110" s="375" t="s">
        <v>660</v>
      </c>
      <c r="C110" s="366" t="n">
        <v>113.5</v>
      </c>
      <c r="D110" s="367"/>
    </row>
    <row r="111" customFormat="false" ht="12.75" hidden="false" customHeight="false" outlineLevel="0" collapsed="false">
      <c r="B111" s="343" t="s">
        <v>661</v>
      </c>
      <c r="C111" s="366" t="n">
        <v>113.5</v>
      </c>
      <c r="D111" s="367"/>
    </row>
    <row r="112" customFormat="false" ht="12.75" hidden="false" customHeight="false" outlineLevel="0" collapsed="false">
      <c r="B112" s="343" t="s">
        <v>662</v>
      </c>
      <c r="C112" s="366" t="n">
        <v>113.5</v>
      </c>
      <c r="D112" s="367"/>
    </row>
    <row r="113" customFormat="false" ht="12.75" hidden="false" customHeight="false" outlineLevel="0" collapsed="false">
      <c r="B113" s="343" t="s">
        <v>524</v>
      </c>
      <c r="C113" s="366" t="n">
        <v>113.5</v>
      </c>
      <c r="D113" s="367"/>
    </row>
    <row r="114" customFormat="false" ht="12.75" hidden="false" customHeight="false" outlineLevel="0" collapsed="false">
      <c r="B114" s="343" t="s">
        <v>663</v>
      </c>
      <c r="C114" s="366" t="n">
        <v>113.5</v>
      </c>
      <c r="D114" s="367"/>
    </row>
    <row r="115" customFormat="false" ht="12.75" hidden="false" customHeight="false" outlineLevel="0" collapsed="false">
      <c r="B115" s="343" t="s">
        <v>664</v>
      </c>
      <c r="C115" s="366" t="n">
        <v>113.5</v>
      </c>
      <c r="D115" s="367"/>
    </row>
    <row r="116" customFormat="false" ht="12.75" hidden="false" customHeight="false" outlineLevel="0" collapsed="false">
      <c r="B116" s="343" t="s">
        <v>665</v>
      </c>
      <c r="C116" s="366" t="n">
        <v>113.5</v>
      </c>
      <c r="D116" s="367"/>
    </row>
    <row r="117" customFormat="false" ht="12.75" hidden="false" customHeight="false" outlineLevel="0" collapsed="false">
      <c r="B117" s="343" t="s">
        <v>666</v>
      </c>
      <c r="C117" s="366" t="n">
        <v>113.5</v>
      </c>
      <c r="D117" s="367"/>
    </row>
    <row r="118" customFormat="false" ht="12.75" hidden="false" customHeight="false" outlineLevel="0" collapsed="false">
      <c r="B118" s="368" t="s">
        <v>667</v>
      </c>
      <c r="C118" s="366" t="n">
        <v>113.5</v>
      </c>
      <c r="D118" s="367"/>
    </row>
    <row r="119" customFormat="false" ht="12.75" hidden="false" customHeight="false" outlineLevel="0" collapsed="false">
      <c r="B119" s="343" t="s">
        <v>668</v>
      </c>
      <c r="C119" s="366" t="n">
        <v>113.5</v>
      </c>
      <c r="D119" s="367"/>
    </row>
    <row r="120" customFormat="false" ht="12.75" hidden="false" customHeight="true" outlineLevel="0" collapsed="false">
      <c r="B120" s="368" t="s">
        <v>669</v>
      </c>
      <c r="C120" s="366" t="n">
        <v>113.5</v>
      </c>
      <c r="D120" s="367"/>
    </row>
    <row r="121" customFormat="false" ht="12.75" hidden="false" customHeight="false" outlineLevel="0" collapsed="false">
      <c r="B121" s="343" t="s">
        <v>670</v>
      </c>
      <c r="C121" s="366" t="n">
        <v>113.5</v>
      </c>
      <c r="D121" s="367"/>
    </row>
    <row r="122" customFormat="false" ht="12.75" hidden="false" customHeight="false" outlineLevel="0" collapsed="false">
      <c r="B122" s="374" t="s">
        <v>671</v>
      </c>
      <c r="C122" s="366" t="n">
        <v>113.5</v>
      </c>
      <c r="D122" s="367"/>
    </row>
    <row r="123" customFormat="false" ht="12.75" hidden="false" customHeight="false" outlineLevel="0" collapsed="false">
      <c r="B123" s="343" t="s">
        <v>672</v>
      </c>
      <c r="C123" s="366" t="n">
        <v>113.5</v>
      </c>
      <c r="D123" s="367"/>
    </row>
    <row r="124" customFormat="false" ht="13.5" hidden="false" customHeight="false" outlineLevel="0" collapsed="false">
      <c r="B124" s="376" t="s">
        <v>673</v>
      </c>
      <c r="C124" s="372" t="n">
        <v>113.5</v>
      </c>
      <c r="D124" s="373"/>
    </row>
    <row r="125" customFormat="false" ht="13.5" hidden="false" customHeight="false" outlineLevel="0" collapsed="false">
      <c r="A125" s="361" t="s">
        <v>586</v>
      </c>
      <c r="B125" s="362" t="n">
        <v>1</v>
      </c>
      <c r="C125" s="362" t="n">
        <v>2</v>
      </c>
      <c r="D125" s="362" t="n">
        <v>3</v>
      </c>
    </row>
    <row r="126" customFormat="false" ht="12.6" hidden="false" customHeight="true" outlineLevel="0" collapsed="false">
      <c r="B126" s="343" t="s">
        <v>674</v>
      </c>
      <c r="C126" s="366" t="n">
        <v>113.5</v>
      </c>
      <c r="D126" s="367"/>
    </row>
    <row r="127" customFormat="false" ht="12.6" hidden="false" customHeight="true" outlineLevel="0" collapsed="false">
      <c r="B127" s="343" t="s">
        <v>675</v>
      </c>
      <c r="C127" s="366" t="n">
        <v>113.5</v>
      </c>
      <c r="D127" s="367"/>
    </row>
    <row r="128" customFormat="false" ht="12.6" hidden="false" customHeight="true" outlineLevel="0" collapsed="false">
      <c r="B128" s="343" t="s">
        <v>676</v>
      </c>
      <c r="C128" s="366" t="n">
        <v>113.5</v>
      </c>
      <c r="D128" s="367"/>
    </row>
    <row r="129" customFormat="false" ht="12.6" hidden="false" customHeight="true" outlineLevel="0" collapsed="false">
      <c r="B129" s="343" t="s">
        <v>677</v>
      </c>
      <c r="C129" s="366" t="n">
        <v>113.5</v>
      </c>
      <c r="D129" s="367"/>
    </row>
    <row r="130" customFormat="false" ht="12.6" hidden="false" customHeight="true" outlineLevel="0" collapsed="false">
      <c r="B130" s="343" t="s">
        <v>678</v>
      </c>
      <c r="C130" s="366" t="n">
        <v>113.5</v>
      </c>
      <c r="D130" s="367"/>
    </row>
    <row r="131" customFormat="false" ht="24.75" hidden="false" customHeight="true" outlineLevel="0" collapsed="false">
      <c r="B131" s="374" t="s">
        <v>679</v>
      </c>
      <c r="C131" s="366" t="n">
        <v>113.5</v>
      </c>
      <c r="D131" s="367"/>
    </row>
    <row r="132" customFormat="false" ht="12.6" hidden="false" customHeight="true" outlineLevel="0" collapsed="false">
      <c r="B132" s="343" t="s">
        <v>680</v>
      </c>
      <c r="C132" s="366" t="n">
        <v>113.5</v>
      </c>
      <c r="D132" s="367"/>
    </row>
    <row r="133" customFormat="false" ht="12.6" hidden="false" customHeight="true" outlineLevel="0" collapsed="false">
      <c r="B133" s="368" t="s">
        <v>681</v>
      </c>
      <c r="C133" s="366" t="n">
        <v>118</v>
      </c>
      <c r="D133" s="367" t="n">
        <v>118</v>
      </c>
    </row>
    <row r="134" customFormat="false" ht="12.6" hidden="false" customHeight="true" outlineLevel="0" collapsed="false">
      <c r="B134" s="343" t="s">
        <v>682</v>
      </c>
      <c r="C134" s="366" t="n">
        <v>113.5</v>
      </c>
      <c r="D134" s="367"/>
    </row>
    <row r="135" customFormat="false" ht="12.6" hidden="false" customHeight="true" outlineLevel="0" collapsed="false">
      <c r="B135" s="343" t="s">
        <v>683</v>
      </c>
      <c r="C135" s="366" t="n">
        <v>113.5</v>
      </c>
      <c r="D135" s="367"/>
    </row>
    <row r="136" customFormat="false" ht="12.6" hidden="false" customHeight="true" outlineLevel="0" collapsed="false">
      <c r="B136" s="343" t="s">
        <v>684</v>
      </c>
      <c r="C136" s="366" t="n">
        <v>113.5</v>
      </c>
      <c r="D136" s="367"/>
    </row>
    <row r="137" customFormat="false" ht="12.6" hidden="false" customHeight="true" outlineLevel="0" collapsed="false">
      <c r="B137" s="343" t="s">
        <v>685</v>
      </c>
      <c r="C137" s="366" t="n">
        <v>113.5</v>
      </c>
      <c r="D137" s="367"/>
    </row>
    <row r="138" customFormat="false" ht="12.6" hidden="false" customHeight="true" outlineLevel="0" collapsed="false">
      <c r="B138" s="343" t="s">
        <v>686</v>
      </c>
      <c r="C138" s="366" t="n">
        <v>113.5</v>
      </c>
      <c r="D138" s="367"/>
    </row>
    <row r="139" customFormat="false" ht="12.6" hidden="false" customHeight="true" outlineLevel="0" collapsed="false">
      <c r="B139" s="343" t="s">
        <v>687</v>
      </c>
      <c r="C139" s="366" t="n">
        <v>118</v>
      </c>
      <c r="D139" s="367" t="n">
        <v>118</v>
      </c>
    </row>
    <row r="140" customFormat="false" ht="12.6" hidden="false" customHeight="true" outlineLevel="0" collapsed="false">
      <c r="B140" s="343" t="s">
        <v>688</v>
      </c>
      <c r="C140" s="366" t="n">
        <v>113.5</v>
      </c>
      <c r="D140" s="367"/>
    </row>
    <row r="141" customFormat="false" ht="12.6" hidden="false" customHeight="true" outlineLevel="0" collapsed="false">
      <c r="B141" s="343" t="s">
        <v>689</v>
      </c>
      <c r="C141" s="366" t="n">
        <v>113.5</v>
      </c>
      <c r="D141" s="367"/>
    </row>
    <row r="142" customFormat="false" ht="12.6" hidden="false" customHeight="true" outlineLevel="0" collapsed="false">
      <c r="B142" s="343" t="s">
        <v>690</v>
      </c>
      <c r="C142" s="366" t="n">
        <v>118</v>
      </c>
      <c r="D142" s="367" t="n">
        <v>118</v>
      </c>
    </row>
    <row r="143" customFormat="false" ht="12.6" hidden="false" customHeight="true" outlineLevel="0" collapsed="false">
      <c r="B143" s="343" t="s">
        <v>691</v>
      </c>
      <c r="C143" s="366" t="n">
        <v>113.5</v>
      </c>
      <c r="D143" s="367"/>
    </row>
    <row r="144" customFormat="false" ht="12.6" hidden="false" customHeight="true" outlineLevel="0" collapsed="false">
      <c r="B144" s="343" t="s">
        <v>692</v>
      </c>
      <c r="C144" s="366" t="n">
        <v>118</v>
      </c>
      <c r="D144" s="367" t="n">
        <v>118</v>
      </c>
    </row>
    <row r="145" customFormat="false" ht="12.6" hidden="false" customHeight="true" outlineLevel="0" collapsed="false">
      <c r="B145" s="343" t="s">
        <v>693</v>
      </c>
      <c r="C145" s="366" t="n">
        <v>118</v>
      </c>
      <c r="D145" s="367" t="n">
        <v>118</v>
      </c>
    </row>
    <row r="146" customFormat="false" ht="12.6" hidden="false" customHeight="true" outlineLevel="0" collapsed="false">
      <c r="B146" s="343" t="s">
        <v>694</v>
      </c>
      <c r="C146" s="366" t="n">
        <v>118</v>
      </c>
      <c r="D146" s="367" t="n">
        <v>118</v>
      </c>
    </row>
    <row r="147" customFormat="false" ht="12.6" hidden="false" customHeight="true" outlineLevel="0" collapsed="false">
      <c r="B147" s="343" t="s">
        <v>695</v>
      </c>
      <c r="C147" s="366" t="n">
        <v>113.5</v>
      </c>
      <c r="D147" s="367"/>
    </row>
    <row r="148" customFormat="false" ht="12.6" hidden="false" customHeight="true" outlineLevel="0" collapsed="false">
      <c r="B148" s="343" t="s">
        <v>696</v>
      </c>
      <c r="C148" s="366" t="n">
        <v>113.5</v>
      </c>
      <c r="D148" s="367"/>
    </row>
    <row r="149" customFormat="false" ht="12.6" hidden="false" customHeight="true" outlineLevel="0" collapsed="false">
      <c r="B149" s="343" t="s">
        <v>697</v>
      </c>
      <c r="C149" s="366" t="n">
        <v>113.5</v>
      </c>
      <c r="D149" s="367"/>
    </row>
    <row r="150" customFormat="false" ht="12.6" hidden="false" customHeight="true" outlineLevel="0" collapsed="false">
      <c r="B150" s="343" t="s">
        <v>698</v>
      </c>
      <c r="C150" s="366" t="n">
        <v>113.5</v>
      </c>
      <c r="D150" s="367"/>
    </row>
    <row r="151" customFormat="false" ht="12.6" hidden="false" customHeight="true" outlineLevel="0" collapsed="false">
      <c r="B151" s="343" t="s">
        <v>699</v>
      </c>
      <c r="C151" s="366" t="n">
        <v>113.5</v>
      </c>
      <c r="D151" s="367"/>
    </row>
    <row r="152" customFormat="false" ht="12.6" hidden="false" customHeight="true" outlineLevel="0" collapsed="false">
      <c r="B152" s="343" t="s">
        <v>700</v>
      </c>
      <c r="C152" s="366" t="n">
        <v>113.5</v>
      </c>
      <c r="D152" s="367"/>
    </row>
    <row r="153" customFormat="false" ht="12.6" hidden="false" customHeight="true" outlineLevel="0" collapsed="false">
      <c r="B153" s="343" t="s">
        <v>701</v>
      </c>
      <c r="C153" s="366" t="n">
        <v>113.5</v>
      </c>
      <c r="D153" s="367"/>
    </row>
    <row r="154" customFormat="false" ht="12.6" hidden="false" customHeight="true" outlineLevel="0" collapsed="false">
      <c r="B154" s="343" t="s">
        <v>702</v>
      </c>
      <c r="C154" s="366" t="n">
        <v>113.5</v>
      </c>
      <c r="D154" s="367"/>
    </row>
    <row r="155" customFormat="false" ht="12.6" hidden="false" customHeight="true" outlineLevel="0" collapsed="false">
      <c r="B155" s="343" t="s">
        <v>703</v>
      </c>
      <c r="C155" s="366" t="n">
        <v>113.5</v>
      </c>
      <c r="D155" s="367"/>
    </row>
    <row r="156" customFormat="false" ht="12.6" hidden="false" customHeight="true" outlineLevel="0" collapsed="false">
      <c r="B156" s="343" t="s">
        <v>704</v>
      </c>
      <c r="C156" s="366" t="n">
        <v>113.5</v>
      </c>
      <c r="D156" s="367"/>
    </row>
    <row r="157" customFormat="false" ht="12.6" hidden="false" customHeight="true" outlineLevel="0" collapsed="false">
      <c r="B157" s="343" t="s">
        <v>705</v>
      </c>
      <c r="C157" s="366" t="n">
        <v>113.5</v>
      </c>
      <c r="D157" s="367"/>
    </row>
    <row r="158" customFormat="false" ht="12.6" hidden="false" customHeight="true" outlineLevel="0" collapsed="false">
      <c r="B158" s="343" t="s">
        <v>706</v>
      </c>
      <c r="C158" s="366" t="n">
        <v>113.5</v>
      </c>
      <c r="D158" s="367"/>
    </row>
    <row r="159" customFormat="false" ht="12.6" hidden="false" customHeight="true" outlineLevel="0" collapsed="false">
      <c r="B159" s="343" t="s">
        <v>707</v>
      </c>
      <c r="C159" s="366" t="n">
        <v>113.5</v>
      </c>
      <c r="D159" s="367"/>
    </row>
    <row r="160" customFormat="false" ht="12.6" hidden="false" customHeight="true" outlineLevel="0" collapsed="false">
      <c r="B160" s="343" t="s">
        <v>708</v>
      </c>
      <c r="C160" s="366" t="n">
        <v>113.5</v>
      </c>
      <c r="D160" s="367"/>
    </row>
    <row r="161" customFormat="false" ht="12.6" hidden="false" customHeight="true" outlineLevel="0" collapsed="false">
      <c r="B161" s="343" t="s">
        <v>709</v>
      </c>
      <c r="C161" s="366" t="n">
        <v>113.5</v>
      </c>
      <c r="D161" s="367"/>
    </row>
    <row r="162" customFormat="false" ht="12.6" hidden="false" customHeight="true" outlineLevel="0" collapsed="false">
      <c r="B162" s="343" t="s">
        <v>710</v>
      </c>
      <c r="C162" s="366" t="n">
        <v>113.5</v>
      </c>
      <c r="D162" s="367"/>
    </row>
    <row r="163" customFormat="false" ht="12.6" hidden="false" customHeight="true" outlineLevel="0" collapsed="false">
      <c r="B163" s="343" t="s">
        <v>711</v>
      </c>
      <c r="C163" s="366" t="n">
        <v>113.5</v>
      </c>
      <c r="D163" s="367"/>
    </row>
    <row r="164" customFormat="false" ht="12.6" hidden="false" customHeight="true" outlineLevel="0" collapsed="false">
      <c r="B164" s="343" t="s">
        <v>712</v>
      </c>
      <c r="C164" s="366" t="n">
        <v>113.5</v>
      </c>
      <c r="D164" s="367"/>
    </row>
    <row r="165" customFormat="false" ht="12.6" hidden="false" customHeight="true" outlineLevel="0" collapsed="false">
      <c r="B165" s="343" t="s">
        <v>713</v>
      </c>
      <c r="C165" s="366" t="n">
        <v>113.5</v>
      </c>
      <c r="D165" s="367"/>
    </row>
    <row r="166" customFormat="false" ht="12.6" hidden="false" customHeight="true" outlineLevel="0" collapsed="false">
      <c r="B166" s="343" t="s">
        <v>714</v>
      </c>
      <c r="C166" s="366" t="n">
        <v>113.5</v>
      </c>
      <c r="D166" s="367"/>
    </row>
    <row r="167" customFormat="false" ht="12.6" hidden="false" customHeight="true" outlineLevel="0" collapsed="false">
      <c r="B167" s="343" t="s">
        <v>715</v>
      </c>
      <c r="C167" s="366" t="n">
        <v>113.5</v>
      </c>
      <c r="D167" s="367"/>
    </row>
    <row r="168" customFormat="false" ht="12.6" hidden="false" customHeight="true" outlineLevel="0" collapsed="false">
      <c r="B168" s="343" t="s">
        <v>716</v>
      </c>
      <c r="C168" s="366" t="n">
        <v>113.5</v>
      </c>
      <c r="D168" s="367"/>
    </row>
    <row r="169" customFormat="false" ht="12.6" hidden="false" customHeight="true" outlineLevel="0" collapsed="false">
      <c r="B169" s="343" t="s">
        <v>717</v>
      </c>
      <c r="C169" s="366" t="n">
        <v>113.5</v>
      </c>
      <c r="D169" s="367"/>
    </row>
    <row r="170" customFormat="false" ht="12.6" hidden="false" customHeight="true" outlineLevel="0" collapsed="false">
      <c r="B170" s="343" t="s">
        <v>718</v>
      </c>
      <c r="C170" s="366" t="n">
        <v>113.5</v>
      </c>
      <c r="D170" s="367"/>
    </row>
    <row r="171" customFormat="false" ht="12.6" hidden="false" customHeight="true" outlineLevel="0" collapsed="false">
      <c r="B171" s="343" t="s">
        <v>719</v>
      </c>
      <c r="C171" s="366" t="n">
        <v>113.5</v>
      </c>
      <c r="D171" s="367"/>
    </row>
    <row r="172" customFormat="false" ht="12.6" hidden="false" customHeight="true" outlineLevel="0" collapsed="false">
      <c r="B172" s="343" t="s">
        <v>720</v>
      </c>
      <c r="C172" s="366" t="n">
        <v>113.5</v>
      </c>
      <c r="D172" s="367"/>
    </row>
    <row r="173" customFormat="false" ht="12.6" hidden="false" customHeight="true" outlineLevel="0" collapsed="false">
      <c r="B173" s="343" t="s">
        <v>721</v>
      </c>
      <c r="C173" s="366" t="n">
        <v>113.5</v>
      </c>
      <c r="D173" s="367"/>
    </row>
    <row r="174" customFormat="false" ht="12.6" hidden="false" customHeight="true" outlineLevel="0" collapsed="false">
      <c r="B174" s="343" t="s">
        <v>722</v>
      </c>
      <c r="C174" s="366" t="n">
        <v>113.5</v>
      </c>
      <c r="D174" s="367"/>
    </row>
    <row r="175" customFormat="false" ht="12.6" hidden="false" customHeight="true" outlineLevel="0" collapsed="false">
      <c r="B175" s="343" t="s">
        <v>723</v>
      </c>
      <c r="C175" s="366" t="n">
        <v>113.5</v>
      </c>
      <c r="D175" s="367"/>
    </row>
    <row r="176" customFormat="false" ht="12.6" hidden="false" customHeight="true" outlineLevel="0" collapsed="false">
      <c r="B176" s="343" t="s">
        <v>724</v>
      </c>
      <c r="C176" s="366" t="n">
        <v>113.5</v>
      </c>
      <c r="D176" s="367"/>
    </row>
    <row r="177" customFormat="false" ht="12.6" hidden="false" customHeight="true" outlineLevel="0" collapsed="false">
      <c r="B177" s="343" t="s">
        <v>725</v>
      </c>
      <c r="C177" s="366" t="n">
        <v>113.5</v>
      </c>
      <c r="D177" s="367"/>
    </row>
    <row r="178" customFormat="false" ht="12.6" hidden="false" customHeight="true" outlineLevel="0" collapsed="false">
      <c r="B178" s="343" t="s">
        <v>726</v>
      </c>
      <c r="C178" s="366" t="n">
        <v>113.5</v>
      </c>
      <c r="D178" s="367"/>
    </row>
    <row r="179" customFormat="false" ht="12.6" hidden="false" customHeight="true" outlineLevel="0" collapsed="false">
      <c r="B179" s="343" t="s">
        <v>727</v>
      </c>
      <c r="C179" s="366" t="n">
        <v>113.5</v>
      </c>
      <c r="D179" s="367"/>
    </row>
    <row r="180" customFormat="false" ht="12.6" hidden="false" customHeight="true" outlineLevel="0" collapsed="false">
      <c r="B180" s="343" t="s">
        <v>728</v>
      </c>
      <c r="C180" s="366" t="n">
        <v>118</v>
      </c>
      <c r="D180" s="367" t="n">
        <v>118</v>
      </c>
    </row>
    <row r="181" customFormat="false" ht="12.6" hidden="false" customHeight="true" outlineLevel="0" collapsed="false">
      <c r="B181" s="343" t="s">
        <v>729</v>
      </c>
      <c r="C181" s="366" t="n">
        <v>113.5</v>
      </c>
      <c r="D181" s="367"/>
    </row>
    <row r="182" customFormat="false" ht="12.6" hidden="false" customHeight="true" outlineLevel="0" collapsed="false">
      <c r="B182" s="343" t="s">
        <v>730</v>
      </c>
      <c r="C182" s="366" t="n">
        <v>113.5</v>
      </c>
      <c r="D182" s="367" t="n">
        <v>118</v>
      </c>
    </row>
    <row r="183" customFormat="false" ht="12.6" hidden="false" customHeight="true" outlineLevel="0" collapsed="false">
      <c r="B183" s="343" t="s">
        <v>731</v>
      </c>
      <c r="C183" s="366" t="n">
        <v>113.5</v>
      </c>
      <c r="D183" s="367"/>
    </row>
    <row r="184" customFormat="false" ht="12.6" hidden="false" customHeight="true" outlineLevel="0" collapsed="false">
      <c r="B184" s="343" t="s">
        <v>732</v>
      </c>
      <c r="C184" s="366" t="n">
        <v>113.5</v>
      </c>
      <c r="D184" s="367"/>
    </row>
    <row r="185" customFormat="false" ht="12.6" hidden="false" customHeight="true" outlineLevel="0" collapsed="false">
      <c r="B185" s="343" t="s">
        <v>733</v>
      </c>
      <c r="C185" s="366" t="n">
        <v>113.5</v>
      </c>
      <c r="D185" s="367"/>
    </row>
    <row r="186" customFormat="false" ht="12.6" hidden="false" customHeight="true" outlineLevel="0" collapsed="false">
      <c r="B186" s="343" t="s">
        <v>734</v>
      </c>
      <c r="C186" s="366" t="n">
        <v>118</v>
      </c>
      <c r="D186" s="367" t="n">
        <v>118</v>
      </c>
    </row>
    <row r="187" customFormat="false" ht="12.6" hidden="false" customHeight="true" outlineLevel="0" collapsed="false">
      <c r="B187" s="343" t="s">
        <v>735</v>
      </c>
      <c r="C187" s="366" t="n">
        <v>118</v>
      </c>
      <c r="D187" s="367" t="n">
        <v>118</v>
      </c>
    </row>
    <row r="188" customFormat="false" ht="12.6" hidden="false" customHeight="true" outlineLevel="0" collapsed="false">
      <c r="B188" s="343" t="s">
        <v>736</v>
      </c>
      <c r="C188" s="366" t="n">
        <v>118</v>
      </c>
      <c r="D188" s="367" t="n">
        <v>118</v>
      </c>
    </row>
    <row r="189" customFormat="false" ht="12.6" hidden="false" customHeight="true" outlineLevel="0" collapsed="false">
      <c r="B189" s="343" t="s">
        <v>737</v>
      </c>
      <c r="C189" s="366" t="n">
        <v>113.5</v>
      </c>
      <c r="D189" s="367"/>
    </row>
    <row r="190" customFormat="false" ht="12.6" hidden="false" customHeight="true" outlineLevel="0" collapsed="false">
      <c r="B190" s="376" t="s">
        <v>738</v>
      </c>
      <c r="C190" s="372" t="n">
        <v>113.5</v>
      </c>
      <c r="D190" s="373"/>
    </row>
    <row r="191" customFormat="false" ht="13.5" hidden="false" customHeight="false" outlineLevel="0" collapsed="false">
      <c r="A191" s="361" t="s">
        <v>586</v>
      </c>
      <c r="B191" s="362" t="n">
        <v>1</v>
      </c>
      <c r="C191" s="362" t="n">
        <v>2</v>
      </c>
      <c r="D191" s="362" t="n">
        <v>3</v>
      </c>
    </row>
    <row r="192" customFormat="false" ht="12.75" hidden="false" customHeight="false" outlineLevel="0" collapsed="false">
      <c r="B192" s="343" t="s">
        <v>739</v>
      </c>
      <c r="C192" s="366" t="n">
        <v>118</v>
      </c>
      <c r="D192" s="367" t="n">
        <v>118</v>
      </c>
    </row>
    <row r="193" customFormat="false" ht="12.75" hidden="false" customHeight="false" outlineLevel="0" collapsed="false">
      <c r="B193" s="343" t="s">
        <v>740</v>
      </c>
      <c r="C193" s="366" t="n">
        <v>118</v>
      </c>
      <c r="D193" s="367" t="n">
        <v>118</v>
      </c>
    </row>
    <row r="194" customFormat="false" ht="12.75" hidden="false" customHeight="false" outlineLevel="0" collapsed="false">
      <c r="B194" s="343" t="s">
        <v>741</v>
      </c>
      <c r="C194" s="366" t="n">
        <v>118</v>
      </c>
      <c r="D194" s="367" t="n">
        <v>118</v>
      </c>
    </row>
    <row r="195" customFormat="false" ht="12.75" hidden="false" customHeight="false" outlineLevel="0" collapsed="false">
      <c r="B195" s="343" t="s">
        <v>742</v>
      </c>
      <c r="C195" s="366" t="n">
        <v>118</v>
      </c>
      <c r="D195" s="367" t="n">
        <v>118</v>
      </c>
    </row>
    <row r="196" customFormat="false" ht="12.75" hidden="false" customHeight="false" outlineLevel="0" collapsed="false">
      <c r="B196" s="343" t="s">
        <v>743</v>
      </c>
      <c r="C196" s="366" t="n">
        <v>118</v>
      </c>
      <c r="D196" s="367" t="n">
        <v>118</v>
      </c>
    </row>
    <row r="197" customFormat="false" ht="12.75" hidden="false" customHeight="false" outlineLevel="0" collapsed="false">
      <c r="B197" s="343" t="s">
        <v>744</v>
      </c>
      <c r="C197" s="366" t="n">
        <v>118</v>
      </c>
      <c r="D197" s="367" t="n">
        <v>118</v>
      </c>
    </row>
    <row r="198" customFormat="false" ht="12.75" hidden="false" customHeight="false" outlineLevel="0" collapsed="false">
      <c r="B198" s="343" t="s">
        <v>745</v>
      </c>
      <c r="C198" s="366" t="n">
        <v>118</v>
      </c>
      <c r="D198" s="367" t="n">
        <v>118</v>
      </c>
    </row>
    <row r="199" customFormat="false" ht="12.75" hidden="false" customHeight="false" outlineLevel="0" collapsed="false">
      <c r="B199" s="343" t="s">
        <v>746</v>
      </c>
      <c r="C199" s="366" t="n">
        <v>113.5</v>
      </c>
      <c r="D199" s="367"/>
    </row>
    <row r="200" customFormat="false" ht="12.75" hidden="false" customHeight="false" outlineLevel="0" collapsed="false">
      <c r="B200" s="343" t="s">
        <v>747</v>
      </c>
      <c r="C200" s="366" t="n">
        <v>118</v>
      </c>
      <c r="D200" s="367" t="n">
        <v>118</v>
      </c>
    </row>
    <row r="201" customFormat="false" ht="12.75" hidden="false" customHeight="false" outlineLevel="0" collapsed="false">
      <c r="B201" s="343" t="s">
        <v>748</v>
      </c>
      <c r="C201" s="366" t="n">
        <v>118</v>
      </c>
      <c r="D201" s="367" t="n">
        <v>118</v>
      </c>
    </row>
    <row r="202" customFormat="false" ht="12.75" hidden="false" customHeight="false" outlineLevel="0" collapsed="false">
      <c r="B202" s="343" t="s">
        <v>749</v>
      </c>
      <c r="C202" s="366" t="n">
        <v>113.5</v>
      </c>
      <c r="D202" s="367"/>
    </row>
    <row r="203" customFormat="false" ht="12.75" hidden="false" customHeight="false" outlineLevel="0" collapsed="false">
      <c r="B203" s="343" t="s">
        <v>750</v>
      </c>
      <c r="C203" s="366" t="n">
        <v>118</v>
      </c>
      <c r="D203" s="367" t="n">
        <v>118</v>
      </c>
    </row>
    <row r="204" customFormat="false" ht="12.75" hidden="false" customHeight="false" outlineLevel="0" collapsed="false">
      <c r="B204" s="343" t="s">
        <v>751</v>
      </c>
      <c r="C204" s="366" t="n">
        <v>113.5</v>
      </c>
      <c r="D204" s="367"/>
    </row>
    <row r="205" customFormat="false" ht="12.75" hidden="false" customHeight="false" outlineLevel="0" collapsed="false">
      <c r="B205" s="343" t="s">
        <v>752</v>
      </c>
      <c r="C205" s="366" t="n">
        <v>118</v>
      </c>
      <c r="D205" s="367" t="n">
        <v>118</v>
      </c>
    </row>
    <row r="206" customFormat="false" ht="12.75" hidden="false" customHeight="false" outlineLevel="0" collapsed="false">
      <c r="B206" s="343" t="s">
        <v>753</v>
      </c>
      <c r="C206" s="366" t="n">
        <v>113.5</v>
      </c>
      <c r="D206" s="367"/>
    </row>
    <row r="207" customFormat="false" ht="12.75" hidden="false" customHeight="false" outlineLevel="0" collapsed="false">
      <c r="B207" s="343" t="s">
        <v>754</v>
      </c>
      <c r="C207" s="366" t="n">
        <v>113.5</v>
      </c>
      <c r="D207" s="367"/>
    </row>
    <row r="208" customFormat="false" ht="12.75" hidden="false" customHeight="false" outlineLevel="0" collapsed="false">
      <c r="B208" s="343" t="s">
        <v>755</v>
      </c>
      <c r="C208" s="366" t="n">
        <v>118</v>
      </c>
      <c r="D208" s="367" t="n">
        <v>118</v>
      </c>
    </row>
    <row r="209" customFormat="false" ht="12.75" hidden="false" customHeight="false" outlineLevel="0" collapsed="false">
      <c r="B209" s="343" t="s">
        <v>756</v>
      </c>
      <c r="C209" s="366" t="n">
        <v>118</v>
      </c>
      <c r="D209" s="367" t="n">
        <v>118</v>
      </c>
    </row>
    <row r="210" customFormat="false" ht="12.75" hidden="false" customHeight="false" outlineLevel="0" collapsed="false">
      <c r="B210" s="343" t="s">
        <v>757</v>
      </c>
      <c r="C210" s="366" t="n">
        <v>118</v>
      </c>
      <c r="D210" s="367" t="n">
        <v>118</v>
      </c>
    </row>
    <row r="211" customFormat="false" ht="12.75" hidden="false" customHeight="false" outlineLevel="0" collapsed="false">
      <c r="B211" s="343" t="s">
        <v>758</v>
      </c>
      <c r="C211" s="366" t="n">
        <v>113.5</v>
      </c>
      <c r="D211" s="367"/>
    </row>
    <row r="212" customFormat="false" ht="12.75" hidden="false" customHeight="false" outlineLevel="0" collapsed="false">
      <c r="B212" s="343" t="s">
        <v>759</v>
      </c>
      <c r="C212" s="366" t="n">
        <v>118</v>
      </c>
      <c r="D212" s="367" t="n">
        <v>118</v>
      </c>
    </row>
    <row r="213" customFormat="false" ht="12.75" hidden="false" customHeight="false" outlineLevel="0" collapsed="false">
      <c r="B213" s="343" t="s">
        <v>760</v>
      </c>
      <c r="C213" s="366" t="n">
        <v>113.5</v>
      </c>
      <c r="D213" s="367"/>
    </row>
    <row r="214" customFormat="false" ht="12.75" hidden="false" customHeight="false" outlineLevel="0" collapsed="false">
      <c r="B214" s="343" t="s">
        <v>761</v>
      </c>
      <c r="C214" s="366" t="n">
        <v>118</v>
      </c>
      <c r="D214" s="367" t="n">
        <v>118</v>
      </c>
    </row>
    <row r="215" customFormat="false" ht="12.75" hidden="false" customHeight="false" outlineLevel="0" collapsed="false">
      <c r="B215" s="343" t="s">
        <v>762</v>
      </c>
      <c r="C215" s="366" t="n">
        <v>113.5</v>
      </c>
      <c r="D215" s="367"/>
    </row>
    <row r="216" customFormat="false" ht="12.75" hidden="false" customHeight="false" outlineLevel="0" collapsed="false">
      <c r="B216" s="343" t="s">
        <v>763</v>
      </c>
      <c r="C216" s="366" t="n">
        <v>113.5</v>
      </c>
      <c r="D216" s="367"/>
    </row>
    <row r="217" customFormat="false" ht="24" hidden="false" customHeight="true" outlineLevel="0" collapsed="false">
      <c r="B217" s="368" t="s">
        <v>764</v>
      </c>
      <c r="C217" s="366" t="n">
        <v>113.5</v>
      </c>
      <c r="D217" s="367"/>
    </row>
    <row r="218" customFormat="false" ht="12.75" hidden="false" customHeight="false" outlineLevel="0" collapsed="false">
      <c r="B218" s="343" t="s">
        <v>765</v>
      </c>
      <c r="C218" s="366" t="n">
        <v>113.5</v>
      </c>
      <c r="D218" s="367"/>
    </row>
    <row r="219" customFormat="false" ht="12.75" hidden="false" customHeight="false" outlineLevel="0" collapsed="false">
      <c r="B219" s="343" t="s">
        <v>766</v>
      </c>
      <c r="C219" s="366" t="n">
        <v>113.5</v>
      </c>
      <c r="D219" s="367"/>
    </row>
    <row r="220" customFormat="false" ht="12.75" hidden="false" customHeight="false" outlineLevel="0" collapsed="false">
      <c r="B220" s="343" t="s">
        <v>767</v>
      </c>
      <c r="C220" s="366" t="n">
        <v>113.5</v>
      </c>
      <c r="D220" s="367"/>
    </row>
    <row r="221" customFormat="false" ht="12.75" hidden="false" customHeight="false" outlineLevel="0" collapsed="false">
      <c r="B221" s="343" t="s">
        <v>768</v>
      </c>
      <c r="C221" s="366" t="n">
        <v>113.5</v>
      </c>
      <c r="D221" s="367"/>
    </row>
    <row r="222" customFormat="false" ht="12.75" hidden="false" customHeight="false" outlineLevel="0" collapsed="false">
      <c r="B222" s="343" t="s">
        <v>769</v>
      </c>
      <c r="C222" s="366" t="n">
        <v>113.5</v>
      </c>
      <c r="D222" s="367"/>
    </row>
    <row r="223" customFormat="false" ht="12.75" hidden="false" customHeight="false" outlineLevel="0" collapsed="false">
      <c r="B223" s="343" t="s">
        <v>359</v>
      </c>
      <c r="C223" s="366" t="n">
        <v>113.5</v>
      </c>
      <c r="D223" s="367"/>
    </row>
    <row r="224" customFormat="false" ht="12.75" hidden="false" customHeight="false" outlineLevel="0" collapsed="false">
      <c r="B224" s="343" t="s">
        <v>770</v>
      </c>
      <c r="C224" s="366" t="n">
        <v>113.5</v>
      </c>
      <c r="D224" s="367"/>
    </row>
    <row r="225" customFormat="false" ht="12.75" hidden="false" customHeight="false" outlineLevel="0" collapsed="false">
      <c r="B225" s="343" t="s">
        <v>771</v>
      </c>
      <c r="C225" s="366" t="n">
        <v>118</v>
      </c>
      <c r="D225" s="367" t="n">
        <v>118</v>
      </c>
    </row>
    <row r="226" customFormat="false" ht="12.75" hidden="false" customHeight="false" outlineLevel="0" collapsed="false">
      <c r="B226" s="343" t="s">
        <v>569</v>
      </c>
      <c r="C226" s="366" t="n">
        <v>118</v>
      </c>
      <c r="D226" s="367" t="n">
        <v>118</v>
      </c>
    </row>
    <row r="227" customFormat="false" ht="12.75" hidden="false" customHeight="false" outlineLevel="0" collapsed="false">
      <c r="B227" s="343" t="s">
        <v>772</v>
      </c>
      <c r="C227" s="366" t="n">
        <v>113.5</v>
      </c>
      <c r="D227" s="367"/>
    </row>
    <row r="228" customFormat="false" ht="12.75" hidden="false" customHeight="false" outlineLevel="0" collapsed="false">
      <c r="B228" s="343" t="s">
        <v>773</v>
      </c>
      <c r="C228" s="366" t="n">
        <v>113.5</v>
      </c>
      <c r="D228" s="367"/>
    </row>
    <row r="229" customFormat="false" ht="12.75" hidden="false" customHeight="false" outlineLevel="0" collapsed="false">
      <c r="B229" s="343" t="s">
        <v>774</v>
      </c>
      <c r="C229" s="366" t="n">
        <v>118</v>
      </c>
      <c r="D229" s="367" t="n">
        <v>118</v>
      </c>
    </row>
    <row r="230" customFormat="false" ht="12.75" hidden="false" customHeight="false" outlineLevel="0" collapsed="false">
      <c r="B230" s="343" t="s">
        <v>775</v>
      </c>
      <c r="C230" s="366" t="n">
        <v>113.5</v>
      </c>
      <c r="D230" s="367"/>
    </row>
    <row r="231" customFormat="false" ht="12.75" hidden="false" customHeight="false" outlineLevel="0" collapsed="false">
      <c r="B231" s="343" t="s">
        <v>776</v>
      </c>
      <c r="C231" s="366" t="n">
        <v>113.5</v>
      </c>
      <c r="D231" s="367"/>
    </row>
    <row r="232" customFormat="false" ht="12.75" hidden="false" customHeight="false" outlineLevel="0" collapsed="false">
      <c r="B232" s="343" t="s">
        <v>777</v>
      </c>
      <c r="C232" s="366" t="n">
        <v>113.5</v>
      </c>
      <c r="D232" s="367"/>
    </row>
    <row r="233" customFormat="false" ht="12.75" hidden="false" customHeight="false" outlineLevel="0" collapsed="false">
      <c r="B233" s="343" t="s">
        <v>778</v>
      </c>
      <c r="C233" s="366" t="n">
        <v>113.5</v>
      </c>
      <c r="D233" s="367"/>
    </row>
    <row r="234" customFormat="false" ht="12.75" hidden="false" customHeight="false" outlineLevel="0" collapsed="false">
      <c r="B234" s="343" t="s">
        <v>779</v>
      </c>
      <c r="C234" s="366" t="n">
        <v>113.5</v>
      </c>
      <c r="D234" s="367"/>
    </row>
    <row r="235" customFormat="false" ht="12.75" hidden="false" customHeight="false" outlineLevel="0" collapsed="false">
      <c r="B235" s="343" t="s">
        <v>780</v>
      </c>
      <c r="C235" s="366" t="n">
        <v>113.5</v>
      </c>
      <c r="D235" s="367"/>
    </row>
    <row r="236" customFormat="false" ht="12.75" hidden="false" customHeight="false" outlineLevel="0" collapsed="false">
      <c r="B236" s="343" t="s">
        <v>781</v>
      </c>
      <c r="C236" s="366" t="n">
        <v>118</v>
      </c>
      <c r="D236" s="367" t="n">
        <v>118</v>
      </c>
    </row>
    <row r="237" customFormat="false" ht="12.75" hidden="false" customHeight="false" outlineLevel="0" collapsed="false">
      <c r="B237" s="343" t="s">
        <v>782</v>
      </c>
      <c r="C237" s="366" t="n">
        <v>118</v>
      </c>
      <c r="D237" s="367" t="n">
        <v>118</v>
      </c>
    </row>
    <row r="238" customFormat="false" ht="12.75" hidden="false" customHeight="false" outlineLevel="0" collapsed="false">
      <c r="B238" s="343" t="s">
        <v>783</v>
      </c>
      <c r="C238" s="366" t="n">
        <v>113.5</v>
      </c>
      <c r="D238" s="367"/>
    </row>
    <row r="239" customFormat="false" ht="12.75" hidden="false" customHeight="false" outlineLevel="0" collapsed="false">
      <c r="B239" s="343" t="s">
        <v>784</v>
      </c>
      <c r="C239" s="366" t="n">
        <v>113.5</v>
      </c>
      <c r="D239" s="367"/>
    </row>
    <row r="240" customFormat="false" ht="12.75" hidden="false" customHeight="false" outlineLevel="0" collapsed="false">
      <c r="B240" s="343" t="s">
        <v>785</v>
      </c>
      <c r="C240" s="366" t="n">
        <v>113.5</v>
      </c>
      <c r="D240" s="367"/>
    </row>
    <row r="241" customFormat="false" ht="12.75" hidden="false" customHeight="false" outlineLevel="0" collapsed="false">
      <c r="B241" s="343" t="s">
        <v>786</v>
      </c>
      <c r="C241" s="366" t="n">
        <v>113.5</v>
      </c>
      <c r="D241" s="367"/>
    </row>
    <row r="242" customFormat="false" ht="12.75" hidden="false" customHeight="false" outlineLevel="0" collapsed="false">
      <c r="B242" s="343" t="s">
        <v>787</v>
      </c>
      <c r="C242" s="366" t="n">
        <v>113.5</v>
      </c>
      <c r="D242" s="367"/>
    </row>
    <row r="243" customFormat="false" ht="12.75" hidden="false" customHeight="false" outlineLevel="0" collapsed="false">
      <c r="B243" s="343" t="s">
        <v>788</v>
      </c>
      <c r="C243" s="366" t="n">
        <v>113.5</v>
      </c>
      <c r="D243" s="367"/>
    </row>
    <row r="244" customFormat="false" ht="12.75" hidden="false" customHeight="false" outlineLevel="0" collapsed="false">
      <c r="B244" s="343" t="s">
        <v>789</v>
      </c>
      <c r="C244" s="366" t="n">
        <v>113.5</v>
      </c>
      <c r="D244" s="367"/>
    </row>
    <row r="245" customFormat="false" ht="12.75" hidden="false" customHeight="false" outlineLevel="0" collapsed="false">
      <c r="B245" s="343" t="s">
        <v>790</v>
      </c>
      <c r="C245" s="366" t="n">
        <v>113.5</v>
      </c>
      <c r="D245" s="367"/>
    </row>
    <row r="246" customFormat="false" ht="12.75" hidden="false" customHeight="false" outlineLevel="0" collapsed="false">
      <c r="B246" s="343" t="s">
        <v>791</v>
      </c>
      <c r="C246" s="366" t="n">
        <v>113.5</v>
      </c>
      <c r="D246" s="367"/>
    </row>
    <row r="247" customFormat="false" ht="12.75" hidden="false" customHeight="false" outlineLevel="0" collapsed="false">
      <c r="B247" s="343" t="s">
        <v>792</v>
      </c>
      <c r="C247" s="366" t="n">
        <v>113.5</v>
      </c>
      <c r="D247" s="367"/>
    </row>
    <row r="248" customFormat="false" ht="12.75" hidden="false" customHeight="false" outlineLevel="0" collapsed="false">
      <c r="B248" s="343" t="s">
        <v>793</v>
      </c>
      <c r="C248" s="366" t="n">
        <v>113.5</v>
      </c>
      <c r="D248" s="367"/>
    </row>
    <row r="249" customFormat="false" ht="12.75" hidden="false" customHeight="false" outlineLevel="0" collapsed="false">
      <c r="B249" s="343" t="s">
        <v>794</v>
      </c>
      <c r="C249" s="366" t="n">
        <v>113.5</v>
      </c>
      <c r="D249" s="367"/>
    </row>
    <row r="250" customFormat="false" ht="12.75" hidden="false" customHeight="false" outlineLevel="0" collapsed="false">
      <c r="B250" s="343" t="s">
        <v>795</v>
      </c>
      <c r="C250" s="366" t="n">
        <v>113.5</v>
      </c>
      <c r="D250" s="367"/>
    </row>
    <row r="251" customFormat="false" ht="12.75" hidden="false" customHeight="false" outlineLevel="0" collapsed="false">
      <c r="B251" s="343" t="s">
        <v>89</v>
      </c>
      <c r="C251" s="366" t="n">
        <v>113.5</v>
      </c>
      <c r="D251" s="367"/>
    </row>
    <row r="252" customFormat="false" ht="12.75" hidden="false" customHeight="false" outlineLevel="0" collapsed="false">
      <c r="B252" s="343" t="s">
        <v>796</v>
      </c>
      <c r="C252" s="366" t="n">
        <v>113.5</v>
      </c>
      <c r="D252" s="367"/>
    </row>
    <row r="253" customFormat="false" ht="12.75" hidden="false" customHeight="false" outlineLevel="0" collapsed="false">
      <c r="B253" s="343" t="s">
        <v>797</v>
      </c>
      <c r="C253" s="366" t="n">
        <v>118</v>
      </c>
      <c r="D253" s="367" t="n">
        <v>118</v>
      </c>
    </row>
    <row r="254" customFormat="false" ht="12.75" hidden="false" customHeight="true" outlineLevel="0" collapsed="false">
      <c r="B254" s="376" t="s">
        <v>798</v>
      </c>
      <c r="C254" s="372" t="n">
        <v>113.5</v>
      </c>
      <c r="D254" s="373"/>
    </row>
    <row r="255" s="377" customFormat="true" ht="16.5" hidden="false" customHeight="true" outlineLevel="0" collapsed="false">
      <c r="B255" s="378" t="s">
        <v>799</v>
      </c>
      <c r="C255" s="379" t="n">
        <v>113.5</v>
      </c>
      <c r="D255" s="380" t="n">
        <v>118</v>
      </c>
    </row>
  </sheetData>
  <mergeCells count="4">
    <mergeCell ref="A1:A9"/>
    <mergeCell ref="B6:D6"/>
    <mergeCell ref="B7:D7"/>
    <mergeCell ref="B8:D8"/>
  </mergeCells>
  <printOptions headings="false" gridLines="false" gridLinesSet="true" horizontalCentered="true" verticalCentered="false"/>
  <pageMargins left="0.433333333333333" right="0.39375" top="0.629861111111111" bottom="0.35416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4" man="true" max="16383" min="0"/>
    <brk id="1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14.14"/>
    <col collapsed="false" customWidth="true" hidden="false" outlineLevel="0" max="3" min="3" style="381" width="14.28"/>
    <col collapsed="false" customWidth="true" hidden="false" outlineLevel="0" max="4" min="4" style="381" width="11.13"/>
    <col collapsed="false" customWidth="true" hidden="false" outlineLevel="0" max="5" min="5" style="381" width="16.84"/>
    <col collapsed="false" customWidth="false" hidden="false" outlineLevel="0" max="257" min="6" style="381" width="8.85"/>
  </cols>
  <sheetData>
    <row r="1" customFormat="false" ht="12.75" hidden="false" customHeight="false" outlineLevel="0" collapsed="false">
      <c r="E1" s="382" t="s">
        <v>800</v>
      </c>
    </row>
    <row r="2" customFormat="false" ht="12.75" hidden="false" customHeight="false" outlineLevel="0" collapsed="false">
      <c r="E2" s="382" t="s">
        <v>1</v>
      </c>
    </row>
    <row r="3" customFormat="false" ht="12.75" hidden="false" customHeight="false" outlineLevel="0" collapsed="false">
      <c r="E3" s="382" t="s">
        <v>2</v>
      </c>
    </row>
    <row r="4" customFormat="false" ht="12.75" hidden="false" customHeight="false" outlineLevel="0" collapsed="false">
      <c r="E4" s="116" t="s">
        <v>51</v>
      </c>
    </row>
    <row r="9" customFormat="false" ht="15.75" hidden="false" customHeight="false" outlineLevel="0" collapsed="false">
      <c r="A9" s="383" t="s">
        <v>801</v>
      </c>
      <c r="B9" s="383"/>
      <c r="C9" s="383"/>
      <c r="D9" s="383"/>
      <c r="E9" s="383"/>
    </row>
    <row r="10" customFormat="false" ht="15.75" hidden="false" customHeight="false" outlineLevel="0" collapsed="false">
      <c r="A10" s="383" t="s">
        <v>250</v>
      </c>
      <c r="B10" s="383"/>
      <c r="C10" s="383"/>
      <c r="D10" s="383"/>
      <c r="E10" s="383"/>
    </row>
    <row r="11" customFormat="false" ht="12.75" hidden="false" customHeight="false" outlineLevel="0" collapsed="false">
      <c r="B11" s="384"/>
      <c r="C11" s="384"/>
    </row>
    <row r="12" customFormat="false" ht="12.75" hidden="false" customHeight="false" outlineLevel="0" collapsed="false">
      <c r="B12" s="384"/>
      <c r="C12" s="384"/>
    </row>
    <row r="13" customFormat="false" ht="13.5" hidden="false" customHeight="false" outlineLevel="0" collapsed="false"/>
    <row r="14" customFormat="false" ht="13.5" hidden="false" customHeight="false" outlineLevel="0" collapsed="false">
      <c r="A14" s="385" t="s">
        <v>802</v>
      </c>
      <c r="B14" s="386" t="s">
        <v>803</v>
      </c>
      <c r="C14" s="386" t="s">
        <v>804</v>
      </c>
      <c r="D14" s="385" t="s">
        <v>112</v>
      </c>
      <c r="E14" s="385" t="s">
        <v>805</v>
      </c>
    </row>
    <row r="15" customFormat="false" ht="39" hidden="false" customHeight="false" outlineLevel="0" collapsed="false">
      <c r="A15" s="387" t="s">
        <v>806</v>
      </c>
      <c r="B15" s="388" t="s">
        <v>807</v>
      </c>
      <c r="C15" s="389" t="s">
        <v>808</v>
      </c>
      <c r="D15" s="387" t="s">
        <v>809</v>
      </c>
      <c r="E15" s="390"/>
    </row>
    <row r="16" customFormat="false" ht="12.75" hidden="false" customHeight="false" outlineLevel="0" collapsed="false">
      <c r="A16" s="391" t="s">
        <v>810</v>
      </c>
      <c r="B16" s="392"/>
      <c r="C16" s="392"/>
      <c r="D16" s="392"/>
      <c r="E16" s="393"/>
    </row>
    <row r="17" customFormat="false" ht="12.75" hidden="false" customHeight="false" outlineLevel="0" collapsed="false">
      <c r="A17" s="394" t="s">
        <v>811</v>
      </c>
      <c r="B17" s="395"/>
      <c r="C17" s="395"/>
      <c r="D17" s="395"/>
      <c r="E17" s="396"/>
    </row>
    <row r="18" customFormat="false" ht="12.75" hidden="false" customHeight="false" outlineLevel="0" collapsed="false">
      <c r="A18" s="397"/>
      <c r="B18" s="395"/>
      <c r="C18" s="395"/>
      <c r="D18" s="395"/>
      <c r="E18" s="396"/>
    </row>
    <row r="19" s="401" customFormat="true" ht="25.5" hidden="false" customHeight="true" outlineLevel="0" collapsed="false">
      <c r="A19" s="398" t="s">
        <v>812</v>
      </c>
      <c r="B19" s="399" t="n">
        <v>3903</v>
      </c>
      <c r="C19" s="399" t="n">
        <v>72</v>
      </c>
      <c r="D19" s="399" t="s">
        <v>813</v>
      </c>
      <c r="E19" s="400" t="s">
        <v>814</v>
      </c>
    </row>
    <row r="20" s="401" customFormat="true" ht="25.5" hidden="false" customHeight="true" outlineLevel="0" collapsed="false">
      <c r="A20" s="398" t="s">
        <v>815</v>
      </c>
      <c r="B20" s="399" t="n">
        <v>7038</v>
      </c>
      <c r="C20" s="399" t="n">
        <v>108</v>
      </c>
      <c r="D20" s="399" t="s">
        <v>813</v>
      </c>
      <c r="E20" s="400" t="s">
        <v>814</v>
      </c>
    </row>
    <row r="21" s="401" customFormat="true" ht="25.5" hidden="false" customHeight="true" outlineLevel="0" collapsed="false">
      <c r="A21" s="398" t="s">
        <v>816</v>
      </c>
      <c r="B21" s="399" t="n">
        <v>4264</v>
      </c>
      <c r="C21" s="399" t="n">
        <v>63</v>
      </c>
      <c r="D21" s="399" t="s">
        <v>817</v>
      </c>
      <c r="E21" s="400" t="s">
        <v>814</v>
      </c>
    </row>
    <row r="22" s="401" customFormat="true" ht="27" hidden="false" customHeight="true" outlineLevel="0" collapsed="false">
      <c r="A22" s="398" t="s">
        <v>818</v>
      </c>
      <c r="B22" s="399" t="n">
        <v>4155</v>
      </c>
      <c r="C22" s="399" t="n">
        <v>72</v>
      </c>
      <c r="D22" s="399" t="s">
        <v>817</v>
      </c>
      <c r="E22" s="400" t="s">
        <v>814</v>
      </c>
    </row>
    <row r="23" s="401" customFormat="true" ht="27" hidden="false" customHeight="true" outlineLevel="0" collapsed="false">
      <c r="A23" s="398" t="s">
        <v>819</v>
      </c>
      <c r="B23" s="399" t="n">
        <v>4693</v>
      </c>
      <c r="C23" s="399" t="n">
        <v>72</v>
      </c>
      <c r="D23" s="399" t="s">
        <v>817</v>
      </c>
      <c r="E23" s="400" t="s">
        <v>814</v>
      </c>
    </row>
    <row r="24" s="401" customFormat="true" ht="27" hidden="false" customHeight="true" outlineLevel="0" collapsed="false">
      <c r="A24" s="398" t="s">
        <v>820</v>
      </c>
      <c r="B24" s="399" t="n">
        <v>4273</v>
      </c>
      <c r="C24" s="399" t="n">
        <v>72</v>
      </c>
      <c r="D24" s="399" t="s">
        <v>821</v>
      </c>
      <c r="E24" s="400" t="s">
        <v>814</v>
      </c>
    </row>
    <row r="25" s="401" customFormat="true" ht="27" hidden="false" customHeight="true" outlineLevel="0" collapsed="false">
      <c r="A25" s="402" t="s">
        <v>822</v>
      </c>
      <c r="B25" s="399" t="n">
        <v>5579</v>
      </c>
      <c r="C25" s="399" t="n">
        <v>100</v>
      </c>
      <c r="D25" s="399" t="s">
        <v>821</v>
      </c>
      <c r="E25" s="400" t="s">
        <v>814</v>
      </c>
    </row>
    <row r="26" s="401" customFormat="true" ht="27" hidden="false" customHeight="true" outlineLevel="0" collapsed="false">
      <c r="A26" s="398" t="s">
        <v>823</v>
      </c>
      <c r="B26" s="399" t="n">
        <v>9471</v>
      </c>
      <c r="C26" s="399" t="n">
        <v>144</v>
      </c>
      <c r="D26" s="399" t="s">
        <v>821</v>
      </c>
      <c r="E26" s="400" t="s">
        <v>814</v>
      </c>
    </row>
    <row r="27" s="401" customFormat="true" ht="27" hidden="false" customHeight="true" outlineLevel="0" collapsed="false">
      <c r="A27" s="398" t="s">
        <v>824</v>
      </c>
      <c r="B27" s="399" t="n">
        <v>4155</v>
      </c>
      <c r="C27" s="399" t="n">
        <v>72</v>
      </c>
      <c r="D27" s="399" t="s">
        <v>821</v>
      </c>
      <c r="E27" s="400" t="s">
        <v>814</v>
      </c>
    </row>
    <row r="28" s="401" customFormat="true" ht="27" hidden="false" customHeight="true" outlineLevel="0" collapsed="false">
      <c r="A28" s="398" t="s">
        <v>825</v>
      </c>
      <c r="B28" s="399" t="n">
        <v>7141</v>
      </c>
      <c r="C28" s="399" t="n">
        <v>108</v>
      </c>
      <c r="D28" s="399" t="s">
        <v>821</v>
      </c>
      <c r="E28" s="400" t="s">
        <v>814</v>
      </c>
    </row>
    <row r="29" customFormat="false" ht="27" hidden="false" customHeight="true" outlineLevel="0" collapsed="false">
      <c r="A29" s="397" t="s">
        <v>826</v>
      </c>
      <c r="B29" s="395" t="n">
        <v>2123</v>
      </c>
      <c r="C29" s="395" t="n">
        <v>40</v>
      </c>
      <c r="D29" s="395" t="s">
        <v>827</v>
      </c>
      <c r="E29" s="400" t="s">
        <v>814</v>
      </c>
    </row>
    <row r="30" customFormat="false" ht="27" hidden="false" customHeight="true" outlineLevel="0" collapsed="false">
      <c r="A30" s="397" t="s">
        <v>828</v>
      </c>
      <c r="B30" s="395" t="n">
        <v>2123</v>
      </c>
      <c r="C30" s="395" t="n">
        <v>40</v>
      </c>
      <c r="D30" s="395" t="s">
        <v>827</v>
      </c>
      <c r="E30" s="400" t="s">
        <v>814</v>
      </c>
    </row>
    <row r="31" customFormat="false" ht="27" hidden="false" customHeight="true" outlineLevel="0" collapsed="false">
      <c r="A31" s="403" t="s">
        <v>829</v>
      </c>
      <c r="B31" s="404" t="n">
        <v>1082</v>
      </c>
      <c r="C31" s="405"/>
      <c r="D31" s="406" t="s">
        <v>830</v>
      </c>
      <c r="E31" s="407" t="s">
        <v>831</v>
      </c>
    </row>
    <row r="32" s="384" customFormat="true" ht="27" hidden="false" customHeight="true" outlineLevel="0" collapsed="false">
      <c r="A32" s="408" t="s">
        <v>799</v>
      </c>
      <c r="B32" s="409" t="n">
        <f aca="false">SUM(B19:B31)</f>
        <v>60000</v>
      </c>
      <c r="C32" s="409" t="n">
        <f aca="false">SUM(C19:C31)</f>
        <v>963</v>
      </c>
      <c r="D32" s="386"/>
      <c r="E32" s="386"/>
    </row>
  </sheetData>
  <mergeCells count="2">
    <mergeCell ref="A9:E9"/>
    <mergeCell ref="A10:E10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10" width="34.99"/>
    <col collapsed="false" customWidth="true" hidden="false" outlineLevel="0" max="2" min="2" style="411" width="15.56"/>
    <col collapsed="false" customWidth="true" hidden="false" outlineLevel="0" max="3" min="3" style="411" width="11.56"/>
    <col collapsed="false" customWidth="true" hidden="false" outlineLevel="0" max="4" min="4" style="411" width="13.41"/>
    <col collapsed="false" customWidth="true" hidden="false" outlineLevel="0" max="5" min="5" style="411" width="12.56"/>
    <col collapsed="false" customWidth="false" hidden="false" outlineLevel="0" max="7" min="6" style="411" width="8.85"/>
    <col collapsed="false" customWidth="true" hidden="false" outlineLevel="0" max="8" min="8" style="411" width="17.42"/>
    <col collapsed="false" customWidth="true" hidden="false" outlineLevel="0" max="9" min="9" style="411" width="13.28"/>
    <col collapsed="false" customWidth="false" hidden="false" outlineLevel="0" max="257" min="10" style="411" width="8.85"/>
  </cols>
  <sheetData>
    <row r="1" customFormat="false" ht="12.75" hidden="false" customHeight="false" outlineLevel="0" collapsed="false">
      <c r="C1" s="412"/>
      <c r="I1" s="412" t="s">
        <v>832</v>
      </c>
    </row>
    <row r="2" customFormat="false" ht="12.75" hidden="false" customHeight="false" outlineLevel="0" collapsed="false">
      <c r="C2" s="412"/>
      <c r="I2" s="412" t="s">
        <v>1</v>
      </c>
    </row>
    <row r="3" customFormat="false" ht="12.75" hidden="false" customHeight="false" outlineLevel="0" collapsed="false">
      <c r="C3" s="412"/>
      <c r="I3" s="412" t="s">
        <v>2</v>
      </c>
    </row>
    <row r="4" customFormat="false" ht="12.75" hidden="false" customHeight="false" outlineLevel="0" collapsed="false">
      <c r="C4" s="412"/>
      <c r="I4" s="66" t="s">
        <v>51</v>
      </c>
    </row>
    <row r="5" customFormat="false" ht="12.75" hidden="false" customHeight="false" outlineLevel="0" collapsed="false">
      <c r="C5" s="412"/>
      <c r="I5" s="66"/>
    </row>
    <row r="6" customFormat="false" ht="15.75" hidden="false" customHeight="false" outlineLevel="0" collapsed="false">
      <c r="A6" s="413" t="s">
        <v>833</v>
      </c>
      <c r="B6" s="413"/>
      <c r="C6" s="413"/>
      <c r="D6" s="413"/>
      <c r="E6" s="413"/>
      <c r="F6" s="413"/>
      <c r="G6" s="413"/>
      <c r="H6" s="413"/>
      <c r="I6" s="413"/>
    </row>
    <row r="7" customFormat="false" ht="15.75" hidden="false" customHeight="true" outlineLevel="0" collapsed="false">
      <c r="A7" s="414" t="s">
        <v>834</v>
      </c>
      <c r="B7" s="414"/>
      <c r="C7" s="414"/>
      <c r="D7" s="414"/>
      <c r="E7" s="414"/>
      <c r="F7" s="414"/>
      <c r="G7" s="414"/>
      <c r="H7" s="414"/>
      <c r="I7" s="414"/>
    </row>
    <row r="8" customFormat="false" ht="13.5" hidden="false" customHeight="false" outlineLevel="0" collapsed="false">
      <c r="B8" s="415"/>
    </row>
    <row r="9" customFormat="false" ht="13.5" hidden="false" customHeight="false" outlineLevel="0" collapsed="false">
      <c r="A9" s="416" t="s">
        <v>802</v>
      </c>
      <c r="B9" s="417" t="s">
        <v>835</v>
      </c>
      <c r="C9" s="417" t="s">
        <v>836</v>
      </c>
      <c r="D9" s="417" t="s">
        <v>837</v>
      </c>
      <c r="E9" s="417" t="s">
        <v>838</v>
      </c>
      <c r="F9" s="418" t="s">
        <v>839</v>
      </c>
      <c r="G9" s="419" t="s">
        <v>164</v>
      </c>
      <c r="H9" s="417" t="s">
        <v>840</v>
      </c>
      <c r="I9" s="417" t="s">
        <v>841</v>
      </c>
    </row>
    <row r="10" s="423" customFormat="true" ht="66.75" hidden="false" customHeight="true" outlineLevel="0" collapsed="false">
      <c r="A10" s="420" t="s">
        <v>842</v>
      </c>
      <c r="B10" s="420" t="s">
        <v>843</v>
      </c>
      <c r="C10" s="420" t="s">
        <v>844</v>
      </c>
      <c r="D10" s="420" t="s">
        <v>845</v>
      </c>
      <c r="E10" s="420" t="s">
        <v>846</v>
      </c>
      <c r="F10" s="421" t="s">
        <v>847</v>
      </c>
      <c r="G10" s="421" t="s">
        <v>848</v>
      </c>
      <c r="H10" s="420" t="s">
        <v>41</v>
      </c>
      <c r="I10" s="422" t="s">
        <v>849</v>
      </c>
    </row>
    <row r="11" customFormat="false" ht="13.5" hidden="false" customHeight="false" outlineLevel="0" collapsed="false">
      <c r="A11" s="424" t="n">
        <v>1</v>
      </c>
      <c r="B11" s="425" t="n">
        <v>2</v>
      </c>
      <c r="C11" s="425" t="n">
        <v>3</v>
      </c>
      <c r="D11" s="425" t="n">
        <v>4</v>
      </c>
      <c r="E11" s="425" t="n">
        <v>5</v>
      </c>
      <c r="F11" s="425" t="n">
        <v>6</v>
      </c>
      <c r="G11" s="425" t="n">
        <v>7</v>
      </c>
      <c r="H11" s="425" t="n">
        <v>8</v>
      </c>
      <c r="I11" s="425" t="n">
        <v>9</v>
      </c>
    </row>
    <row r="12" s="428" customFormat="true" ht="8.25" hidden="false" customHeight="false" outlineLevel="0" collapsed="false">
      <c r="A12" s="426"/>
      <c r="B12" s="427"/>
      <c r="C12" s="427"/>
      <c r="D12" s="427"/>
      <c r="E12" s="427"/>
      <c r="F12" s="427"/>
      <c r="G12" s="427"/>
      <c r="H12" s="427"/>
      <c r="I12" s="427"/>
    </row>
    <row r="13" customFormat="false" ht="15" hidden="false" customHeight="true" outlineLevel="0" collapsed="false">
      <c r="A13" s="429"/>
      <c r="B13" s="429" t="s">
        <v>850</v>
      </c>
      <c r="C13" s="429"/>
      <c r="D13" s="429"/>
      <c r="E13" s="429"/>
      <c r="F13" s="430"/>
      <c r="G13" s="431"/>
      <c r="H13" s="432"/>
      <c r="I13" s="430"/>
    </row>
    <row r="14" customFormat="false" ht="13.5" hidden="false" customHeight="true" outlineLevel="0" collapsed="false">
      <c r="A14" s="433" t="s">
        <v>814</v>
      </c>
      <c r="E14" s="415"/>
    </row>
    <row r="15" customFormat="false" ht="13.5" hidden="false" customHeight="true" outlineLevel="0" collapsed="false">
      <c r="A15" s="434"/>
      <c r="B15" s="435"/>
      <c r="C15" s="435"/>
      <c r="D15" s="435"/>
      <c r="E15" s="436"/>
      <c r="F15" s="435"/>
      <c r="G15" s="435"/>
      <c r="H15" s="437" t="s">
        <v>851</v>
      </c>
      <c r="I15" s="417" t="n">
        <v>3903</v>
      </c>
    </row>
    <row r="16" customFormat="false" ht="13.5" hidden="false" customHeight="true" outlineLevel="0" collapsed="false">
      <c r="A16" s="438" t="s">
        <v>812</v>
      </c>
      <c r="B16" s="439" t="s">
        <v>852</v>
      </c>
      <c r="C16" s="439" t="n">
        <v>4379353</v>
      </c>
      <c r="D16" s="439" t="n">
        <v>1100000</v>
      </c>
      <c r="E16" s="440" t="n">
        <v>3279353</v>
      </c>
      <c r="F16" s="439" t="n">
        <v>3279353</v>
      </c>
      <c r="G16" s="439" t="n">
        <v>4591</v>
      </c>
      <c r="H16" s="437"/>
      <c r="I16" s="441" t="s">
        <v>853</v>
      </c>
    </row>
    <row r="17" customFormat="false" ht="13.5" hidden="false" customHeight="true" outlineLevel="0" collapsed="false">
      <c r="A17" s="442"/>
      <c r="B17" s="443"/>
      <c r="C17" s="443"/>
      <c r="D17" s="443"/>
      <c r="E17" s="444"/>
      <c r="F17" s="443"/>
      <c r="G17" s="443"/>
      <c r="H17" s="437"/>
      <c r="I17" s="445" t="s">
        <v>212</v>
      </c>
    </row>
    <row r="18" customFormat="false" ht="12.75" hidden="false" customHeight="true" outlineLevel="0" collapsed="false">
      <c r="A18" s="446"/>
      <c r="B18" s="446"/>
      <c r="C18" s="446"/>
      <c r="D18" s="446"/>
      <c r="E18" s="446"/>
      <c r="F18" s="446"/>
      <c r="G18" s="447"/>
      <c r="H18" s="437" t="s">
        <v>851</v>
      </c>
      <c r="I18" s="448" t="n">
        <v>7038</v>
      </c>
    </row>
    <row r="19" customFormat="false" ht="12.75" hidden="false" customHeight="false" outlineLevel="0" collapsed="false">
      <c r="A19" s="438" t="s">
        <v>815</v>
      </c>
      <c r="B19" s="449" t="s">
        <v>852</v>
      </c>
      <c r="C19" s="449" t="n">
        <v>5852192</v>
      </c>
      <c r="D19" s="449" t="n">
        <v>400000</v>
      </c>
      <c r="E19" s="449" t="n">
        <v>5452192</v>
      </c>
      <c r="F19" s="449" t="n">
        <v>5452192</v>
      </c>
      <c r="G19" s="450" t="n">
        <v>6633</v>
      </c>
      <c r="H19" s="437"/>
      <c r="I19" s="441" t="s">
        <v>853</v>
      </c>
    </row>
    <row r="20" customFormat="false" ht="12.75" hidden="false" customHeight="true" outlineLevel="0" collapsed="false">
      <c r="A20" s="451"/>
      <c r="B20" s="451"/>
      <c r="C20" s="451"/>
      <c r="D20" s="451"/>
      <c r="E20" s="451"/>
      <c r="F20" s="451"/>
      <c r="G20" s="452"/>
      <c r="H20" s="437"/>
      <c r="I20" s="445" t="s">
        <v>212</v>
      </c>
    </row>
    <row r="21" customFormat="false" ht="12.75" hidden="false" customHeight="false" outlineLevel="0" collapsed="false">
      <c r="A21" s="446"/>
      <c r="B21" s="449"/>
      <c r="C21" s="449"/>
      <c r="D21" s="449"/>
      <c r="E21" s="449"/>
      <c r="F21" s="449"/>
      <c r="G21" s="450"/>
      <c r="H21" s="449" t="s">
        <v>854</v>
      </c>
      <c r="I21" s="441" t="n">
        <v>4264</v>
      </c>
    </row>
    <row r="22" customFormat="false" ht="12.75" hidden="false" customHeight="false" outlineLevel="0" collapsed="false">
      <c r="A22" s="438" t="s">
        <v>816</v>
      </c>
      <c r="B22" s="449" t="s">
        <v>852</v>
      </c>
      <c r="C22" s="449" t="n">
        <v>4457613</v>
      </c>
      <c r="D22" s="449" t="n">
        <v>700000</v>
      </c>
      <c r="E22" s="449" t="n">
        <v>3757613</v>
      </c>
      <c r="F22" s="449" t="n">
        <v>3757613</v>
      </c>
      <c r="G22" s="450" t="n">
        <v>5260</v>
      </c>
      <c r="H22" s="449" t="s">
        <v>855</v>
      </c>
      <c r="I22" s="441" t="s">
        <v>856</v>
      </c>
    </row>
    <row r="23" customFormat="false" ht="12.75" hidden="false" customHeight="true" outlineLevel="0" collapsed="false">
      <c r="A23" s="451"/>
      <c r="B23" s="449"/>
      <c r="C23" s="449"/>
      <c r="D23" s="449"/>
      <c r="E23" s="449"/>
      <c r="F23" s="449"/>
      <c r="G23" s="450"/>
      <c r="H23" s="449" t="s">
        <v>857</v>
      </c>
      <c r="I23" s="453" t="s">
        <v>212</v>
      </c>
    </row>
    <row r="24" customFormat="false" ht="12.75" hidden="false" customHeight="true" outlineLevel="0" collapsed="false">
      <c r="A24" s="454"/>
      <c r="B24" s="446"/>
      <c r="C24" s="446"/>
      <c r="D24" s="446"/>
      <c r="E24" s="446"/>
      <c r="F24" s="446"/>
      <c r="G24" s="447"/>
      <c r="H24" s="437" t="s">
        <v>851</v>
      </c>
      <c r="I24" s="441" t="n">
        <v>4155</v>
      </c>
    </row>
    <row r="25" customFormat="false" ht="12.75" hidden="false" customHeight="false" outlineLevel="0" collapsed="false">
      <c r="A25" s="438" t="s">
        <v>818</v>
      </c>
      <c r="B25" s="449" t="s">
        <v>852</v>
      </c>
      <c r="C25" s="449" t="n">
        <v>3602071</v>
      </c>
      <c r="D25" s="449" t="n">
        <v>83000</v>
      </c>
      <c r="E25" s="449" t="n">
        <v>3519071</v>
      </c>
      <c r="F25" s="449" t="n">
        <v>3519071</v>
      </c>
      <c r="G25" s="450" t="n">
        <v>4930</v>
      </c>
      <c r="H25" s="437"/>
      <c r="I25" s="441" t="s">
        <v>856</v>
      </c>
    </row>
    <row r="26" customFormat="false" ht="13.5" hidden="false" customHeight="false" outlineLevel="0" collapsed="false">
      <c r="A26" s="451"/>
      <c r="B26" s="451"/>
      <c r="C26" s="451"/>
      <c r="D26" s="451"/>
      <c r="E26" s="451"/>
      <c r="F26" s="451"/>
      <c r="G26" s="452"/>
      <c r="H26" s="437"/>
      <c r="I26" s="445" t="s">
        <v>212</v>
      </c>
    </row>
    <row r="27" customFormat="false" ht="12.75" hidden="false" customHeight="false" outlineLevel="0" collapsed="false">
      <c r="A27" s="454"/>
      <c r="B27" s="446"/>
      <c r="C27" s="446"/>
      <c r="D27" s="446"/>
      <c r="E27" s="446"/>
      <c r="F27" s="446"/>
      <c r="G27" s="447"/>
      <c r="H27" s="441" t="s">
        <v>854</v>
      </c>
      <c r="I27" s="441" t="n">
        <v>4693</v>
      </c>
    </row>
    <row r="28" customFormat="false" ht="12.75" hidden="false" customHeight="false" outlineLevel="0" collapsed="false">
      <c r="A28" s="438" t="s">
        <v>819</v>
      </c>
      <c r="B28" s="449" t="n">
        <v>2010</v>
      </c>
      <c r="C28" s="449" t="n">
        <v>3988000</v>
      </c>
      <c r="D28" s="449" t="n">
        <v>0</v>
      </c>
      <c r="E28" s="449" t="n">
        <v>3988000</v>
      </c>
      <c r="F28" s="449" t="n">
        <v>3988000</v>
      </c>
      <c r="G28" s="450" t="n">
        <v>5583</v>
      </c>
      <c r="H28" s="441" t="s">
        <v>855</v>
      </c>
      <c r="I28" s="441" t="s">
        <v>856</v>
      </c>
    </row>
    <row r="29" customFormat="false" ht="13.5" hidden="false" customHeight="false" outlineLevel="0" collapsed="false">
      <c r="A29" s="451"/>
      <c r="B29" s="451"/>
      <c r="C29" s="451"/>
      <c r="D29" s="451"/>
      <c r="E29" s="451"/>
      <c r="F29" s="451"/>
      <c r="G29" s="452"/>
      <c r="H29" s="445" t="s">
        <v>857</v>
      </c>
      <c r="I29" s="445" t="s">
        <v>212</v>
      </c>
    </row>
    <row r="30" customFormat="false" ht="12.75" hidden="false" customHeight="false" outlineLevel="0" collapsed="false">
      <c r="A30" s="446"/>
      <c r="B30" s="446"/>
      <c r="C30" s="446"/>
      <c r="D30" s="446"/>
      <c r="E30" s="446"/>
      <c r="F30" s="446"/>
      <c r="G30" s="447"/>
      <c r="H30" s="441" t="s">
        <v>854</v>
      </c>
      <c r="I30" s="441" t="n">
        <v>4273</v>
      </c>
    </row>
    <row r="31" customFormat="false" ht="12" hidden="false" customHeight="true" outlineLevel="0" collapsed="false">
      <c r="A31" s="438" t="s">
        <v>820</v>
      </c>
      <c r="B31" s="449" t="s">
        <v>852</v>
      </c>
      <c r="C31" s="449" t="n">
        <v>4731845</v>
      </c>
      <c r="D31" s="449" t="n">
        <v>200000</v>
      </c>
      <c r="E31" s="449" t="n">
        <v>4531845</v>
      </c>
      <c r="F31" s="449" t="n">
        <v>4531845</v>
      </c>
      <c r="G31" s="450" t="n">
        <v>6345</v>
      </c>
      <c r="H31" s="441" t="s">
        <v>855</v>
      </c>
      <c r="I31" s="441" t="s">
        <v>858</v>
      </c>
    </row>
    <row r="32" customFormat="false" ht="12.75" hidden="false" customHeight="true" outlineLevel="0" collapsed="false">
      <c r="A32" s="451"/>
      <c r="B32" s="451"/>
      <c r="C32" s="451"/>
      <c r="D32" s="451"/>
      <c r="E32" s="451"/>
      <c r="F32" s="451"/>
      <c r="G32" s="452"/>
      <c r="H32" s="445" t="s">
        <v>857</v>
      </c>
      <c r="I32" s="445" t="s">
        <v>212</v>
      </c>
    </row>
    <row r="33" customFormat="false" ht="13.5" hidden="false" customHeight="true" outlineLevel="0" collapsed="false">
      <c r="A33" s="435"/>
      <c r="B33" s="446"/>
      <c r="C33" s="446"/>
      <c r="D33" s="446"/>
      <c r="E33" s="446"/>
      <c r="F33" s="446"/>
      <c r="G33" s="447"/>
      <c r="H33" s="437" t="s">
        <v>859</v>
      </c>
      <c r="I33" s="441" t="n">
        <v>5579</v>
      </c>
    </row>
    <row r="34" customFormat="false" ht="13.5" hidden="false" customHeight="false" outlineLevel="0" collapsed="false">
      <c r="A34" s="455" t="s">
        <v>822</v>
      </c>
      <c r="B34" s="449" t="n">
        <v>2010</v>
      </c>
      <c r="C34" s="449" t="n">
        <v>6706287</v>
      </c>
      <c r="D34" s="449" t="n">
        <v>0</v>
      </c>
      <c r="E34" s="449" t="n">
        <v>6706287</v>
      </c>
      <c r="F34" s="449" t="n">
        <v>6706287</v>
      </c>
      <c r="G34" s="450" t="n">
        <v>8388</v>
      </c>
      <c r="H34" s="437"/>
      <c r="I34" s="441" t="s">
        <v>858</v>
      </c>
    </row>
    <row r="35" customFormat="false" ht="12.75" hidden="false" customHeight="true" outlineLevel="0" collapsed="false">
      <c r="A35" s="451"/>
      <c r="B35" s="451"/>
      <c r="C35" s="451"/>
      <c r="D35" s="451"/>
      <c r="E35" s="451"/>
      <c r="F35" s="451"/>
      <c r="G35" s="452"/>
      <c r="H35" s="437"/>
      <c r="I35" s="453" t="s">
        <v>212</v>
      </c>
    </row>
    <row r="36" customFormat="false" ht="13.5" hidden="false" customHeight="false" outlineLevel="0" collapsed="false">
      <c r="A36" s="424" t="n">
        <v>1</v>
      </c>
      <c r="B36" s="425" t="n">
        <v>2</v>
      </c>
      <c r="C36" s="425" t="n">
        <v>3</v>
      </c>
      <c r="D36" s="425" t="n">
        <v>4</v>
      </c>
      <c r="E36" s="425" t="n">
        <v>5</v>
      </c>
      <c r="F36" s="425" t="n">
        <v>6</v>
      </c>
      <c r="G36" s="425" t="n">
        <v>7</v>
      </c>
      <c r="H36" s="425" t="n">
        <v>8</v>
      </c>
      <c r="I36" s="425" t="n">
        <v>9</v>
      </c>
    </row>
    <row r="37" customFormat="false" ht="12.75" hidden="false" customHeight="true" outlineLevel="0" collapsed="false">
      <c r="A37" s="446"/>
      <c r="B37" s="446"/>
      <c r="C37" s="446"/>
      <c r="D37" s="446"/>
      <c r="E37" s="446"/>
      <c r="F37" s="446"/>
      <c r="G37" s="447"/>
      <c r="H37" s="456" t="s">
        <v>854</v>
      </c>
      <c r="I37" s="456" t="n">
        <v>9471</v>
      </c>
    </row>
    <row r="38" customFormat="false" ht="12.75" hidden="false" customHeight="true" outlineLevel="0" collapsed="false">
      <c r="A38" s="438" t="s">
        <v>823</v>
      </c>
      <c r="B38" s="449" t="n">
        <v>2010</v>
      </c>
      <c r="C38" s="449" t="n">
        <v>8064252</v>
      </c>
      <c r="D38" s="449" t="n">
        <v>0</v>
      </c>
      <c r="E38" s="449" t="n">
        <v>8064252</v>
      </c>
      <c r="F38" s="449" t="n">
        <v>8064252</v>
      </c>
      <c r="G38" s="450" t="n">
        <v>10290</v>
      </c>
      <c r="H38" s="453" t="s">
        <v>860</v>
      </c>
      <c r="I38" s="449" t="s">
        <v>858</v>
      </c>
    </row>
    <row r="39" customFormat="false" ht="12.75" hidden="false" customHeight="true" outlineLevel="0" collapsed="false">
      <c r="A39" s="451"/>
      <c r="B39" s="451"/>
      <c r="C39" s="451"/>
      <c r="D39" s="451"/>
      <c r="E39" s="451"/>
      <c r="F39" s="451"/>
      <c r="G39" s="452"/>
      <c r="H39" s="453"/>
      <c r="I39" s="453" t="s">
        <v>212</v>
      </c>
    </row>
    <row r="40" customFormat="false" ht="12.75" hidden="false" customHeight="true" outlineLevel="0" collapsed="false">
      <c r="A40" s="446"/>
      <c r="B40" s="456"/>
      <c r="C40" s="456"/>
      <c r="D40" s="456"/>
      <c r="E40" s="456"/>
      <c r="F40" s="456"/>
      <c r="G40" s="457"/>
      <c r="H40" s="456" t="s">
        <v>854</v>
      </c>
      <c r="I40" s="456" t="n">
        <v>4155</v>
      </c>
    </row>
    <row r="41" customFormat="false" ht="12.75" hidden="false" customHeight="true" outlineLevel="0" collapsed="false">
      <c r="A41" s="438" t="s">
        <v>824</v>
      </c>
      <c r="B41" s="449" t="n">
        <v>2010</v>
      </c>
      <c r="C41" s="449" t="n">
        <v>3647658</v>
      </c>
      <c r="D41" s="449" t="n">
        <v>0</v>
      </c>
      <c r="E41" s="449" t="n">
        <v>3647658</v>
      </c>
      <c r="F41" s="449" t="n">
        <v>3647658</v>
      </c>
      <c r="G41" s="450" t="n">
        <v>5107</v>
      </c>
      <c r="H41" s="453" t="s">
        <v>860</v>
      </c>
      <c r="I41" s="449" t="s">
        <v>858</v>
      </c>
    </row>
    <row r="42" customFormat="false" ht="12.75" hidden="false" customHeight="true" outlineLevel="0" collapsed="false">
      <c r="A42" s="451"/>
      <c r="B42" s="453"/>
      <c r="C42" s="453"/>
      <c r="D42" s="453"/>
      <c r="E42" s="453"/>
      <c r="F42" s="453"/>
      <c r="G42" s="458"/>
      <c r="H42" s="453"/>
      <c r="I42" s="453" t="s">
        <v>212</v>
      </c>
    </row>
    <row r="43" customFormat="false" ht="12.75" hidden="false" customHeight="true" outlineLevel="0" collapsed="false">
      <c r="A43" s="446"/>
      <c r="B43" s="456"/>
      <c r="C43" s="456"/>
      <c r="D43" s="456"/>
      <c r="E43" s="456"/>
      <c r="F43" s="456"/>
      <c r="G43" s="457"/>
      <c r="H43" s="456" t="s">
        <v>854</v>
      </c>
      <c r="I43" s="456" t="n">
        <v>7141</v>
      </c>
    </row>
    <row r="44" customFormat="false" ht="12.75" hidden="false" customHeight="true" outlineLevel="0" collapsed="false">
      <c r="A44" s="438" t="s">
        <v>825</v>
      </c>
      <c r="B44" s="449" t="n">
        <v>2010</v>
      </c>
      <c r="C44" s="449" t="n">
        <v>6120000</v>
      </c>
      <c r="D44" s="449" t="n">
        <v>0</v>
      </c>
      <c r="E44" s="449" t="n">
        <v>6120000</v>
      </c>
      <c r="F44" s="449" t="n">
        <v>6120000</v>
      </c>
      <c r="G44" s="450" t="n">
        <v>8600</v>
      </c>
      <c r="H44" s="453" t="s">
        <v>860</v>
      </c>
      <c r="I44" s="449" t="s">
        <v>858</v>
      </c>
    </row>
    <row r="45" customFormat="false" ht="12.75" hidden="false" customHeight="true" outlineLevel="0" collapsed="false">
      <c r="A45" s="451"/>
      <c r="B45" s="453"/>
      <c r="C45" s="453"/>
      <c r="D45" s="453"/>
      <c r="E45" s="453"/>
      <c r="F45" s="453"/>
      <c r="G45" s="458"/>
      <c r="H45" s="453"/>
      <c r="I45" s="453" t="s">
        <v>212</v>
      </c>
    </row>
    <row r="46" customFormat="false" ht="12.75" hidden="false" customHeight="true" outlineLevel="0" collapsed="false">
      <c r="A46" s="446"/>
      <c r="B46" s="456"/>
      <c r="C46" s="456"/>
      <c r="D46" s="456"/>
      <c r="E46" s="456"/>
      <c r="F46" s="456"/>
      <c r="G46" s="457"/>
      <c r="H46" s="456" t="s">
        <v>854</v>
      </c>
      <c r="I46" s="456" t="n">
        <v>2123</v>
      </c>
    </row>
    <row r="47" customFormat="false" ht="12.75" hidden="false" customHeight="true" outlineLevel="0" collapsed="false">
      <c r="A47" s="438" t="s">
        <v>826</v>
      </c>
      <c r="B47" s="449" t="n">
        <v>2010</v>
      </c>
      <c r="C47" s="449" t="n">
        <v>3100000</v>
      </c>
      <c r="D47" s="449" t="n">
        <v>0</v>
      </c>
      <c r="E47" s="449" t="n">
        <v>3100000</v>
      </c>
      <c r="F47" s="449" t="n">
        <v>3100000</v>
      </c>
      <c r="G47" s="450" t="n">
        <v>5000</v>
      </c>
      <c r="H47" s="453" t="s">
        <v>860</v>
      </c>
      <c r="I47" s="449" t="s">
        <v>861</v>
      </c>
    </row>
    <row r="48" customFormat="false" ht="12.75" hidden="false" customHeight="true" outlineLevel="0" collapsed="false">
      <c r="A48" s="451"/>
      <c r="B48" s="453"/>
      <c r="C48" s="453"/>
      <c r="D48" s="453"/>
      <c r="E48" s="453"/>
      <c r="F48" s="453"/>
      <c r="G48" s="458"/>
      <c r="H48" s="453"/>
      <c r="I48" s="453" t="s">
        <v>212</v>
      </c>
    </row>
    <row r="49" customFormat="false" ht="12.75" hidden="false" customHeight="true" outlineLevel="0" collapsed="false">
      <c r="A49" s="446"/>
      <c r="B49" s="456"/>
      <c r="C49" s="456"/>
      <c r="D49" s="456"/>
      <c r="E49" s="456"/>
      <c r="F49" s="456"/>
      <c r="G49" s="457"/>
      <c r="H49" s="456" t="s">
        <v>854</v>
      </c>
      <c r="I49" s="456" t="n">
        <v>2123</v>
      </c>
    </row>
    <row r="50" customFormat="false" ht="12.75" hidden="false" customHeight="true" outlineLevel="0" collapsed="false">
      <c r="A50" s="438" t="s">
        <v>828</v>
      </c>
      <c r="B50" s="449" t="n">
        <v>2010</v>
      </c>
      <c r="C50" s="449" t="n">
        <v>3100000</v>
      </c>
      <c r="D50" s="449" t="n">
        <v>0</v>
      </c>
      <c r="E50" s="449" t="n">
        <v>3100000</v>
      </c>
      <c r="F50" s="449" t="n">
        <v>3100000</v>
      </c>
      <c r="G50" s="450" t="n">
        <v>5000</v>
      </c>
      <c r="H50" s="453" t="s">
        <v>860</v>
      </c>
      <c r="I50" s="449" t="s">
        <v>861</v>
      </c>
    </row>
    <row r="51" customFormat="false" ht="12.75" hidden="false" customHeight="true" outlineLevel="0" collapsed="false">
      <c r="A51" s="451"/>
      <c r="B51" s="453"/>
      <c r="C51" s="453"/>
      <c r="D51" s="453"/>
      <c r="E51" s="453"/>
      <c r="F51" s="453"/>
      <c r="G51" s="458"/>
      <c r="H51" s="453"/>
      <c r="I51" s="453" t="s">
        <v>212</v>
      </c>
    </row>
    <row r="52" customFormat="false" ht="12.75" hidden="false" customHeight="true" outlineLevel="0" collapsed="false">
      <c r="A52" s="454"/>
      <c r="B52" s="449"/>
      <c r="C52" s="449"/>
      <c r="D52" s="449"/>
      <c r="E52" s="449"/>
      <c r="F52" s="449"/>
      <c r="G52" s="450"/>
      <c r="H52" s="456" t="s">
        <v>854</v>
      </c>
      <c r="I52" s="456" t="n">
        <v>4600</v>
      </c>
    </row>
    <row r="53" customFormat="false" ht="12.75" hidden="false" customHeight="true" outlineLevel="0" collapsed="false">
      <c r="A53" s="454" t="s">
        <v>862</v>
      </c>
      <c r="B53" s="449" t="n">
        <v>2010</v>
      </c>
      <c r="C53" s="449" t="n">
        <v>4325588</v>
      </c>
      <c r="D53" s="449" t="n">
        <v>0</v>
      </c>
      <c r="E53" s="449" t="n">
        <v>4325588</v>
      </c>
      <c r="F53" s="449" t="n">
        <v>4325588</v>
      </c>
      <c r="G53" s="450" t="n">
        <v>6055</v>
      </c>
      <c r="H53" s="453" t="s">
        <v>860</v>
      </c>
      <c r="I53" s="449" t="s">
        <v>863</v>
      </c>
    </row>
    <row r="54" customFormat="false" ht="12.75" hidden="false" customHeight="true" outlineLevel="0" collapsed="false">
      <c r="A54" s="454"/>
      <c r="B54" s="449"/>
      <c r="C54" s="449"/>
      <c r="D54" s="449"/>
      <c r="E54" s="449"/>
      <c r="F54" s="449"/>
      <c r="G54" s="450"/>
      <c r="H54" s="453"/>
      <c r="I54" s="453" t="s">
        <v>172</v>
      </c>
    </row>
    <row r="55" customFormat="false" ht="14.45" hidden="false" customHeight="true" outlineLevel="0" collapsed="false">
      <c r="A55" s="459" t="s">
        <v>829</v>
      </c>
      <c r="B55" s="437" t="n">
        <v>2010</v>
      </c>
      <c r="C55" s="437"/>
      <c r="D55" s="437"/>
      <c r="E55" s="437"/>
      <c r="F55" s="437"/>
      <c r="G55" s="437" t="n">
        <v>0</v>
      </c>
      <c r="H55" s="437" t="s">
        <v>864</v>
      </c>
      <c r="I55" s="456" t="n">
        <v>5946</v>
      </c>
    </row>
    <row r="56" customFormat="false" ht="14.45" hidden="false" customHeight="true" outlineLevel="0" collapsed="false">
      <c r="A56" s="459"/>
      <c r="B56" s="437"/>
      <c r="C56" s="437"/>
      <c r="D56" s="437"/>
      <c r="E56" s="437"/>
      <c r="F56" s="437"/>
      <c r="G56" s="437"/>
      <c r="H56" s="437"/>
      <c r="I56" s="453" t="n">
        <v>1914</v>
      </c>
    </row>
    <row r="57" s="428" customFormat="true" ht="8.25" hidden="false" customHeight="true" outlineLevel="0" collapsed="false">
      <c r="A57" s="460"/>
      <c r="B57" s="461"/>
      <c r="C57" s="461"/>
      <c r="D57" s="461"/>
      <c r="E57" s="461"/>
      <c r="F57" s="461"/>
      <c r="G57" s="461"/>
      <c r="H57" s="461"/>
      <c r="I57" s="461"/>
    </row>
    <row r="58" customFormat="false" ht="15.75" hidden="false" customHeight="true" outlineLevel="0" collapsed="false">
      <c r="A58" s="462"/>
      <c r="B58" s="463" t="s">
        <v>865</v>
      </c>
      <c r="C58" s="464"/>
      <c r="D58" s="464"/>
      <c r="E58" s="464"/>
      <c r="F58" s="464"/>
      <c r="G58" s="464"/>
      <c r="H58" s="464"/>
      <c r="I58" s="464"/>
    </row>
    <row r="59" customFormat="false" ht="15.75" hidden="false" customHeight="true" outlineLevel="0" collapsed="false">
      <c r="A59" s="465" t="s">
        <v>377</v>
      </c>
      <c r="B59" s="464"/>
      <c r="C59" s="464"/>
      <c r="D59" s="464"/>
      <c r="E59" s="464"/>
      <c r="F59" s="464"/>
      <c r="G59" s="464"/>
      <c r="H59" s="464"/>
      <c r="I59" s="464"/>
    </row>
    <row r="60" customFormat="false" ht="14.25" hidden="false" customHeight="true" outlineLevel="0" collapsed="false">
      <c r="A60" s="466" t="s">
        <v>866</v>
      </c>
      <c r="B60" s="437" t="n">
        <v>2010</v>
      </c>
      <c r="C60" s="437"/>
      <c r="D60" s="437"/>
      <c r="E60" s="437"/>
      <c r="F60" s="437"/>
      <c r="G60" s="437" t="n">
        <v>1000</v>
      </c>
      <c r="H60" s="437" t="s">
        <v>867</v>
      </c>
      <c r="I60" s="437"/>
    </row>
    <row r="61" s="428" customFormat="true" ht="8.25" hidden="false" customHeight="false" outlineLevel="0" collapsed="false">
      <c r="A61" s="467"/>
      <c r="B61" s="461"/>
      <c r="C61" s="461"/>
      <c r="D61" s="461"/>
      <c r="E61" s="461"/>
      <c r="F61" s="461"/>
      <c r="G61" s="461"/>
      <c r="H61" s="461"/>
      <c r="I61" s="461"/>
    </row>
    <row r="62" customFormat="false" ht="15" hidden="false" customHeight="true" outlineLevel="0" collapsed="false">
      <c r="A62" s="429"/>
      <c r="B62" s="429" t="s">
        <v>868</v>
      </c>
      <c r="C62" s="429"/>
      <c r="D62" s="429"/>
      <c r="E62" s="429"/>
      <c r="F62" s="429"/>
      <c r="G62" s="464"/>
      <c r="H62" s="464"/>
      <c r="I62" s="464"/>
    </row>
    <row r="63" customFormat="false" ht="15.75" hidden="false" customHeight="true" outlineLevel="0" collapsed="false">
      <c r="A63" s="468" t="s">
        <v>869</v>
      </c>
      <c r="B63" s="464"/>
      <c r="C63" s="464"/>
      <c r="D63" s="464"/>
      <c r="E63" s="464"/>
      <c r="F63" s="464"/>
      <c r="G63" s="464"/>
      <c r="H63" s="464"/>
      <c r="I63" s="464"/>
    </row>
    <row r="64" customFormat="false" ht="30" hidden="false" customHeight="true" outlineLevel="0" collapsed="false">
      <c r="A64" s="469" t="s">
        <v>870</v>
      </c>
      <c r="B64" s="437" t="n">
        <v>2010</v>
      </c>
      <c r="C64" s="437"/>
      <c r="D64" s="437"/>
      <c r="E64" s="437"/>
      <c r="F64" s="437"/>
      <c r="G64" s="437" t="n">
        <v>175</v>
      </c>
      <c r="H64" s="470" t="s">
        <v>871</v>
      </c>
      <c r="I64" s="437"/>
    </row>
    <row r="65" s="428" customFormat="true" ht="8.25" hidden="false" customHeight="false" outlineLevel="0" collapsed="false">
      <c r="A65" s="471"/>
      <c r="B65" s="461"/>
      <c r="C65" s="461"/>
      <c r="D65" s="461"/>
      <c r="E65" s="461"/>
      <c r="F65" s="461"/>
      <c r="G65" s="461"/>
      <c r="H65" s="472"/>
      <c r="I65" s="461"/>
    </row>
    <row r="66" customFormat="false" ht="15" hidden="false" customHeight="true" outlineLevel="0" collapsed="false">
      <c r="A66" s="473"/>
      <c r="B66" s="473" t="s">
        <v>872</v>
      </c>
      <c r="C66" s="473"/>
      <c r="D66" s="473"/>
      <c r="E66" s="473"/>
      <c r="F66" s="473"/>
      <c r="G66" s="474"/>
      <c r="H66" s="475"/>
      <c r="I66" s="476"/>
    </row>
    <row r="67" customFormat="false" ht="15.75" hidden="false" customHeight="true" outlineLevel="0" collapsed="false">
      <c r="A67" s="477" t="s">
        <v>273</v>
      </c>
      <c r="B67" s="477"/>
      <c r="C67" s="477"/>
      <c r="D67" s="477"/>
      <c r="E67" s="477"/>
      <c r="F67" s="477"/>
      <c r="G67" s="478"/>
      <c r="H67" s="479"/>
      <c r="I67" s="480"/>
    </row>
    <row r="68" customFormat="false" ht="46.5" hidden="false" customHeight="true" outlineLevel="0" collapsed="false">
      <c r="A68" s="469" t="s">
        <v>873</v>
      </c>
      <c r="B68" s="481" t="n">
        <v>2010</v>
      </c>
      <c r="C68" s="482"/>
      <c r="D68" s="482"/>
      <c r="E68" s="482"/>
      <c r="F68" s="482"/>
      <c r="G68" s="483" t="n">
        <v>1500</v>
      </c>
      <c r="H68" s="470" t="s">
        <v>874</v>
      </c>
      <c r="I68" s="484"/>
    </row>
    <row r="69" customFormat="false" ht="15.75" hidden="false" customHeight="true" outlineLevel="0" collapsed="false">
      <c r="A69" s="485" t="s">
        <v>875</v>
      </c>
      <c r="B69" s="486"/>
      <c r="C69" s="486"/>
      <c r="D69" s="487"/>
      <c r="E69" s="486"/>
      <c r="F69" s="488"/>
      <c r="G69" s="489"/>
      <c r="H69" s="490"/>
      <c r="I69" s="490"/>
    </row>
    <row r="70" customFormat="false" ht="30" hidden="false" customHeight="true" outlineLevel="0" collapsed="false">
      <c r="A70" s="491" t="s">
        <v>876</v>
      </c>
      <c r="B70" s="481" t="s">
        <v>877</v>
      </c>
      <c r="C70" s="481"/>
      <c r="D70" s="481"/>
      <c r="E70" s="481"/>
      <c r="F70" s="483"/>
      <c r="G70" s="483" t="n">
        <v>500</v>
      </c>
      <c r="H70" s="470" t="s">
        <v>878</v>
      </c>
      <c r="I70" s="492"/>
    </row>
    <row r="71" customFormat="false" ht="13.5" hidden="false" customHeight="false" outlineLevel="0" collapsed="false">
      <c r="A71" s="424" t="n">
        <v>1</v>
      </c>
      <c r="B71" s="425" t="n">
        <v>2</v>
      </c>
      <c r="C71" s="425" t="n">
        <v>3</v>
      </c>
      <c r="D71" s="425" t="n">
        <v>4</v>
      </c>
      <c r="E71" s="425" t="n">
        <v>5</v>
      </c>
      <c r="F71" s="425" t="n">
        <v>6</v>
      </c>
      <c r="G71" s="425" t="n">
        <v>7</v>
      </c>
      <c r="H71" s="425" t="n">
        <v>8</v>
      </c>
      <c r="I71" s="425" t="n">
        <v>9</v>
      </c>
    </row>
    <row r="72" customFormat="false" ht="30" hidden="false" customHeight="true" outlineLevel="0" collapsed="false">
      <c r="A72" s="459" t="s">
        <v>879</v>
      </c>
      <c r="B72" s="481" t="s">
        <v>852</v>
      </c>
      <c r="C72" s="437"/>
      <c r="D72" s="437"/>
      <c r="E72" s="437"/>
      <c r="F72" s="437"/>
      <c r="G72" s="493" t="n">
        <v>130</v>
      </c>
      <c r="H72" s="470" t="s">
        <v>878</v>
      </c>
      <c r="I72" s="492"/>
    </row>
    <row r="73" customFormat="false" ht="30" hidden="false" customHeight="true" outlineLevel="0" collapsed="false">
      <c r="A73" s="494" t="s">
        <v>880</v>
      </c>
      <c r="B73" s="495" t="s">
        <v>852</v>
      </c>
      <c r="C73" s="495"/>
      <c r="D73" s="495"/>
      <c r="E73" s="495"/>
      <c r="F73" s="496"/>
      <c r="G73" s="496" t="n">
        <v>151</v>
      </c>
      <c r="H73" s="470" t="s">
        <v>878</v>
      </c>
      <c r="I73" s="492"/>
    </row>
    <row r="74" customFormat="false" ht="30" hidden="false" customHeight="true" outlineLevel="0" collapsed="false">
      <c r="A74" s="494" t="s">
        <v>881</v>
      </c>
      <c r="B74" s="495" t="s">
        <v>852</v>
      </c>
      <c r="C74" s="495"/>
      <c r="D74" s="495"/>
      <c r="E74" s="495"/>
      <c r="F74" s="496"/>
      <c r="G74" s="496" t="n">
        <v>81</v>
      </c>
      <c r="H74" s="470" t="s">
        <v>878</v>
      </c>
      <c r="I74" s="492"/>
    </row>
    <row r="75" customFormat="false" ht="15.75" hidden="false" customHeight="true" outlineLevel="0" collapsed="false">
      <c r="A75" s="485" t="s">
        <v>612</v>
      </c>
      <c r="B75" s="486"/>
      <c r="C75" s="486"/>
      <c r="D75" s="486"/>
      <c r="E75" s="486"/>
      <c r="F75" s="489"/>
      <c r="G75" s="489"/>
      <c r="H75" s="490"/>
      <c r="I75" s="497"/>
    </row>
    <row r="76" customFormat="false" ht="41.25" hidden="false" customHeight="true" outlineLevel="0" collapsed="false">
      <c r="A76" s="491" t="s">
        <v>882</v>
      </c>
      <c r="B76" s="481" t="s">
        <v>852</v>
      </c>
      <c r="C76" s="481"/>
      <c r="D76" s="481"/>
      <c r="E76" s="481"/>
      <c r="F76" s="483"/>
      <c r="G76" s="483" t="n">
        <v>125</v>
      </c>
      <c r="H76" s="470" t="s">
        <v>878</v>
      </c>
      <c r="I76" s="498"/>
    </row>
    <row r="77" customFormat="false" ht="30.75" hidden="false" customHeight="true" outlineLevel="0" collapsed="false">
      <c r="A77" s="499" t="s">
        <v>883</v>
      </c>
      <c r="B77" s="486"/>
      <c r="C77" s="500"/>
      <c r="D77" s="500"/>
      <c r="E77" s="500"/>
      <c r="F77" s="500"/>
      <c r="G77" s="501"/>
      <c r="H77" s="500"/>
      <c r="I77" s="486"/>
    </row>
    <row r="78" customFormat="false" ht="51.75" hidden="false" customHeight="true" outlineLevel="0" collapsed="false">
      <c r="A78" s="459" t="s">
        <v>884</v>
      </c>
      <c r="B78" s="481" t="n">
        <v>2010</v>
      </c>
      <c r="C78" s="437"/>
      <c r="D78" s="437"/>
      <c r="E78" s="437"/>
      <c r="F78" s="437"/>
      <c r="G78" s="493" t="n">
        <v>1000</v>
      </c>
      <c r="H78" s="470" t="s">
        <v>867</v>
      </c>
      <c r="I78" s="492"/>
    </row>
    <row r="79" s="506" customFormat="true" ht="8.25" hidden="false" customHeight="true" outlineLevel="0" collapsed="false">
      <c r="A79" s="502"/>
      <c r="B79" s="503"/>
      <c r="C79" s="504"/>
      <c r="D79" s="504"/>
      <c r="E79" s="504"/>
      <c r="F79" s="504"/>
      <c r="G79" s="505"/>
      <c r="H79" s="504"/>
      <c r="I79" s="503"/>
    </row>
    <row r="80" s="428" customFormat="true" ht="15" hidden="false" customHeight="true" outlineLevel="0" collapsed="false">
      <c r="A80" s="507"/>
      <c r="B80" s="429" t="s">
        <v>885</v>
      </c>
      <c r="C80" s="461"/>
      <c r="D80" s="461"/>
      <c r="E80" s="461"/>
      <c r="F80" s="461"/>
      <c r="G80" s="508"/>
      <c r="H80" s="461"/>
      <c r="I80" s="509"/>
    </row>
    <row r="81" s="428" customFormat="true" ht="15.75" hidden="false" customHeight="true" outlineLevel="0" collapsed="false">
      <c r="A81" s="510" t="s">
        <v>279</v>
      </c>
      <c r="B81" s="511"/>
      <c r="C81" s="464"/>
      <c r="D81" s="464"/>
      <c r="E81" s="464"/>
      <c r="F81" s="464"/>
      <c r="G81" s="512"/>
      <c r="H81" s="464"/>
      <c r="I81" s="511"/>
    </row>
    <row r="82" s="428" customFormat="true" ht="30" hidden="false" customHeight="true" outlineLevel="0" collapsed="false">
      <c r="A82" s="459" t="s">
        <v>886</v>
      </c>
      <c r="B82" s="481" t="s">
        <v>887</v>
      </c>
      <c r="C82" s="437"/>
      <c r="D82" s="437"/>
      <c r="E82" s="437"/>
      <c r="F82" s="437"/>
      <c r="G82" s="493" t="n">
        <v>500</v>
      </c>
      <c r="H82" s="437" t="s">
        <v>878</v>
      </c>
      <c r="I82" s="470"/>
    </row>
    <row r="83" s="428" customFormat="true" ht="8.25" hidden="false" customHeight="false" outlineLevel="0" collapsed="false">
      <c r="A83" s="467"/>
      <c r="B83" s="509"/>
      <c r="C83" s="461"/>
      <c r="D83" s="461"/>
      <c r="E83" s="461"/>
      <c r="F83" s="461"/>
      <c r="G83" s="508"/>
      <c r="H83" s="461"/>
      <c r="I83" s="472"/>
    </row>
    <row r="84" customFormat="false" ht="16.5" hidden="false" customHeight="true" outlineLevel="0" collapsed="false">
      <c r="A84" s="468"/>
      <c r="B84" s="513" t="s">
        <v>888</v>
      </c>
      <c r="C84" s="513"/>
      <c r="D84" s="514"/>
      <c r="E84" s="514"/>
      <c r="F84" s="464"/>
      <c r="G84" s="512"/>
      <c r="H84" s="464"/>
      <c r="I84" s="475"/>
    </row>
    <row r="85" customFormat="false" ht="15.75" hidden="false" customHeight="true" outlineLevel="0" collapsed="false">
      <c r="A85" s="463" t="s">
        <v>814</v>
      </c>
      <c r="B85" s="511"/>
      <c r="C85" s="464"/>
      <c r="D85" s="464"/>
      <c r="E85" s="464"/>
      <c r="F85" s="464"/>
      <c r="G85" s="512"/>
      <c r="H85" s="464"/>
      <c r="I85" s="475"/>
    </row>
    <row r="86" customFormat="false" ht="15.75" hidden="false" customHeight="true" outlineLevel="0" collapsed="false">
      <c r="A86" s="459" t="s">
        <v>889</v>
      </c>
      <c r="B86" s="481" t="s">
        <v>890</v>
      </c>
      <c r="C86" s="437"/>
      <c r="D86" s="437"/>
      <c r="E86" s="437"/>
      <c r="F86" s="437"/>
      <c r="G86" s="493" t="n">
        <v>3000</v>
      </c>
      <c r="H86" s="437" t="s">
        <v>867</v>
      </c>
      <c r="I86" s="470"/>
    </row>
    <row r="87" customFormat="false" ht="15.75" hidden="false" customHeight="true" outlineLevel="0" collapsed="false">
      <c r="A87" s="459"/>
      <c r="B87" s="481"/>
      <c r="C87" s="437"/>
      <c r="D87" s="437"/>
      <c r="E87" s="437"/>
      <c r="F87" s="437"/>
      <c r="G87" s="493"/>
      <c r="H87" s="437"/>
      <c r="I87" s="470"/>
    </row>
    <row r="88" customFormat="false" ht="30" hidden="false" customHeight="true" outlineLevel="0" collapsed="false">
      <c r="A88" s="515" t="s">
        <v>891</v>
      </c>
      <c r="B88" s="481" t="n">
        <v>2010</v>
      </c>
      <c r="C88" s="437"/>
      <c r="D88" s="437"/>
      <c r="E88" s="437"/>
      <c r="F88" s="437"/>
      <c r="G88" s="493" t="n">
        <v>363</v>
      </c>
      <c r="H88" s="437" t="s">
        <v>878</v>
      </c>
      <c r="I88" s="470"/>
    </row>
    <row r="89" s="428" customFormat="true" ht="8.25" hidden="false" customHeight="false" outlineLevel="0" collapsed="false">
      <c r="A89" s="516"/>
      <c r="B89" s="509"/>
      <c r="C89" s="461"/>
      <c r="D89" s="461"/>
      <c r="E89" s="461"/>
      <c r="F89" s="461"/>
      <c r="G89" s="508"/>
      <c r="H89" s="461"/>
      <c r="I89" s="472"/>
    </row>
    <row r="90" customFormat="false" ht="16.5" hidden="false" customHeight="true" outlineLevel="0" collapsed="false">
      <c r="A90" s="429"/>
      <c r="B90" s="429" t="s">
        <v>892</v>
      </c>
      <c r="C90" s="429"/>
      <c r="D90" s="511"/>
      <c r="E90" s="415"/>
      <c r="F90" s="517"/>
      <c r="G90" s="474"/>
      <c r="H90" s="475"/>
      <c r="I90" s="476"/>
    </row>
    <row r="91" customFormat="false" ht="15.75" hidden="false" customHeight="true" outlineLevel="0" collapsed="false">
      <c r="A91" s="518" t="s">
        <v>270</v>
      </c>
      <c r="B91" s="511"/>
      <c r="C91" s="511"/>
      <c r="D91" s="511"/>
      <c r="E91" s="511"/>
      <c r="F91" s="511"/>
      <c r="G91" s="517"/>
      <c r="H91" s="511"/>
      <c r="I91" s="511"/>
    </row>
    <row r="92" customFormat="false" ht="30" hidden="false" customHeight="true" outlineLevel="0" collapsed="false">
      <c r="A92" s="469" t="s">
        <v>893</v>
      </c>
      <c r="B92" s="481" t="n">
        <v>2010</v>
      </c>
      <c r="C92" s="481"/>
      <c r="D92" s="481"/>
      <c r="E92" s="481"/>
      <c r="F92" s="481"/>
      <c r="G92" s="483" t="n">
        <v>300</v>
      </c>
      <c r="H92" s="470" t="s">
        <v>860</v>
      </c>
      <c r="I92" s="481"/>
    </row>
    <row r="93" customFormat="false" ht="40.5" hidden="false" customHeight="true" outlineLevel="0" collapsed="false">
      <c r="A93" s="519" t="s">
        <v>894</v>
      </c>
      <c r="B93" s="481" t="s">
        <v>852</v>
      </c>
      <c r="C93" s="481"/>
      <c r="D93" s="481"/>
      <c r="E93" s="481"/>
      <c r="F93" s="481"/>
      <c r="G93" s="483" t="n">
        <v>3021</v>
      </c>
      <c r="H93" s="470" t="s">
        <v>895</v>
      </c>
      <c r="I93" s="481"/>
    </row>
    <row r="94" customFormat="false" ht="13.5" hidden="false" customHeight="false" outlineLevel="0" collapsed="false">
      <c r="A94" s="424" t="n">
        <v>1</v>
      </c>
      <c r="B94" s="425" t="n">
        <v>2</v>
      </c>
      <c r="C94" s="425" t="n">
        <v>3</v>
      </c>
      <c r="D94" s="425" t="n">
        <v>4</v>
      </c>
      <c r="E94" s="425" t="n">
        <v>5</v>
      </c>
      <c r="F94" s="425" t="n">
        <v>6</v>
      </c>
      <c r="G94" s="425" t="n">
        <v>7</v>
      </c>
      <c r="H94" s="425" t="n">
        <v>8</v>
      </c>
      <c r="I94" s="425" t="n">
        <v>9</v>
      </c>
    </row>
    <row r="95" s="428" customFormat="true" ht="8.25" hidden="false" customHeight="false" outlineLevel="0" collapsed="false">
      <c r="A95" s="520"/>
      <c r="B95" s="461"/>
      <c r="C95" s="461"/>
      <c r="D95" s="461"/>
      <c r="E95" s="461"/>
      <c r="F95" s="461"/>
      <c r="G95" s="461"/>
      <c r="H95" s="472"/>
      <c r="I95" s="461"/>
    </row>
    <row r="96" customFormat="false" ht="16.5" hidden="false" customHeight="true" outlineLevel="0" collapsed="false">
      <c r="A96" s="521"/>
      <c r="B96" s="521" t="s">
        <v>896</v>
      </c>
      <c r="C96" s="521"/>
      <c r="D96" s="521"/>
      <c r="E96" s="521"/>
      <c r="F96" s="464"/>
      <c r="G96" s="464"/>
      <c r="H96" s="464"/>
      <c r="I96" s="464"/>
    </row>
    <row r="97" customFormat="false" ht="15.75" hidden="false" customHeight="true" outlineLevel="0" collapsed="false">
      <c r="A97" s="522" t="s">
        <v>275</v>
      </c>
      <c r="B97" s="523"/>
      <c r="C97" s="523"/>
      <c r="D97" s="523"/>
      <c r="E97" s="523"/>
      <c r="F97" s="523"/>
      <c r="G97" s="523"/>
      <c r="H97" s="523"/>
      <c r="I97" s="523"/>
    </row>
    <row r="98" customFormat="false" ht="39.75" hidden="false" customHeight="true" outlineLevel="0" collapsed="false">
      <c r="A98" s="459" t="s">
        <v>897</v>
      </c>
      <c r="B98" s="481" t="s">
        <v>898</v>
      </c>
      <c r="C98" s="481"/>
      <c r="D98" s="481"/>
      <c r="E98" s="481"/>
      <c r="F98" s="481"/>
      <c r="G98" s="483" t="n">
        <v>9677</v>
      </c>
      <c r="H98" s="470" t="s">
        <v>899</v>
      </c>
      <c r="I98" s="524"/>
    </row>
    <row r="99" customFormat="false" ht="41.25" hidden="false" customHeight="true" outlineLevel="0" collapsed="false">
      <c r="A99" s="459" t="s">
        <v>900</v>
      </c>
      <c r="B99" s="481" t="s">
        <v>901</v>
      </c>
      <c r="C99" s="481" t="n">
        <v>2221</v>
      </c>
      <c r="D99" s="481" t="n">
        <v>932</v>
      </c>
      <c r="E99" s="481" t="n">
        <v>1289</v>
      </c>
      <c r="F99" s="481" t="n">
        <v>682</v>
      </c>
      <c r="G99" s="483" t="n">
        <v>1000</v>
      </c>
      <c r="H99" s="470" t="s">
        <v>902</v>
      </c>
      <c r="I99" s="524"/>
    </row>
    <row r="100" customFormat="false" ht="39.75" hidden="false" customHeight="true" outlineLevel="0" collapsed="false">
      <c r="A100" s="459" t="s">
        <v>903</v>
      </c>
      <c r="B100" s="481" t="s">
        <v>904</v>
      </c>
      <c r="C100" s="481" t="n">
        <v>1664214</v>
      </c>
      <c r="D100" s="481" t="n">
        <v>256749</v>
      </c>
      <c r="E100" s="481" t="n">
        <v>1407465</v>
      </c>
      <c r="F100" s="481" t="n">
        <v>256410</v>
      </c>
      <c r="G100" s="483" t="n">
        <v>500</v>
      </c>
      <c r="H100" s="470" t="s">
        <v>860</v>
      </c>
      <c r="I100" s="524"/>
    </row>
    <row r="101" customFormat="false" ht="39.75" hidden="false" customHeight="true" outlineLevel="0" collapsed="false">
      <c r="A101" s="459" t="s">
        <v>905</v>
      </c>
      <c r="B101" s="481" t="s">
        <v>852</v>
      </c>
      <c r="C101" s="481" t="n">
        <v>804410</v>
      </c>
      <c r="D101" s="481" t="n">
        <v>27674</v>
      </c>
      <c r="E101" s="481" t="n">
        <v>776736</v>
      </c>
      <c r="F101" s="481" t="n">
        <v>776736</v>
      </c>
      <c r="G101" s="483" t="n">
        <v>500</v>
      </c>
      <c r="H101" s="470" t="s">
        <v>860</v>
      </c>
      <c r="I101" s="524"/>
    </row>
    <row r="102" customFormat="false" ht="39.75" hidden="false" customHeight="true" outlineLevel="0" collapsed="false">
      <c r="A102" s="459" t="s">
        <v>906</v>
      </c>
      <c r="B102" s="481" t="s">
        <v>907</v>
      </c>
      <c r="C102" s="481" t="n">
        <v>45420</v>
      </c>
      <c r="D102" s="481" t="n">
        <v>1510</v>
      </c>
      <c r="E102" s="481" t="n">
        <v>3010</v>
      </c>
      <c r="F102" s="525" t="n">
        <v>3010</v>
      </c>
      <c r="G102" s="526" t="n">
        <v>2856</v>
      </c>
      <c r="H102" s="470" t="s">
        <v>908</v>
      </c>
      <c r="I102" s="524"/>
    </row>
    <row r="103" customFormat="false" ht="29.25" hidden="false" customHeight="true" outlineLevel="0" collapsed="false">
      <c r="A103" s="459" t="s">
        <v>909</v>
      </c>
      <c r="B103" s="481" t="s">
        <v>890</v>
      </c>
      <c r="C103" s="481" t="n">
        <v>4460540</v>
      </c>
      <c r="D103" s="481"/>
      <c r="E103" s="481" t="n">
        <v>4460540</v>
      </c>
      <c r="F103" s="525" t="n">
        <v>937435</v>
      </c>
      <c r="G103" s="526" t="n">
        <v>1500</v>
      </c>
      <c r="H103" s="470" t="s">
        <v>899</v>
      </c>
      <c r="I103" s="524"/>
    </row>
    <row r="104" s="532" customFormat="true" ht="18" hidden="false" customHeight="true" outlineLevel="0" collapsed="false">
      <c r="A104" s="527" t="s">
        <v>276</v>
      </c>
      <c r="B104" s="528"/>
      <c r="C104" s="529"/>
      <c r="D104" s="529"/>
      <c r="E104" s="529"/>
      <c r="F104" s="529"/>
      <c r="G104" s="530"/>
      <c r="H104" s="475"/>
      <c r="I104" s="531"/>
    </row>
    <row r="105" s="532" customFormat="true" ht="29.25" hidden="false" customHeight="true" outlineLevel="0" collapsed="false">
      <c r="A105" s="533" t="s">
        <v>910</v>
      </c>
      <c r="B105" s="481" t="n">
        <v>2010</v>
      </c>
      <c r="C105" s="481"/>
      <c r="D105" s="481"/>
      <c r="E105" s="481"/>
      <c r="F105" s="481"/>
      <c r="G105" s="483" t="n">
        <v>3852</v>
      </c>
      <c r="H105" s="470" t="s">
        <v>911</v>
      </c>
      <c r="I105" s="484"/>
    </row>
    <row r="106" customFormat="false" ht="18.75" hidden="false" customHeight="true" outlineLevel="0" collapsed="false">
      <c r="A106" s="534" t="s">
        <v>393</v>
      </c>
      <c r="B106" s="534"/>
      <c r="C106" s="534"/>
      <c r="D106" s="534"/>
      <c r="E106" s="534"/>
      <c r="F106" s="534"/>
      <c r="G106" s="534"/>
      <c r="H106" s="534"/>
      <c r="I106" s="534"/>
    </row>
    <row r="107" customFormat="false" ht="29.25" hidden="false" customHeight="true" outlineLevel="0" collapsed="false">
      <c r="A107" s="533" t="s">
        <v>910</v>
      </c>
      <c r="B107" s="481" t="n">
        <v>2010</v>
      </c>
      <c r="C107" s="481"/>
      <c r="D107" s="481"/>
      <c r="E107" s="481"/>
      <c r="F107" s="481"/>
      <c r="G107" s="483" t="n">
        <v>120</v>
      </c>
      <c r="H107" s="470" t="s">
        <v>911</v>
      </c>
      <c r="I107" s="484"/>
    </row>
    <row r="108" s="532" customFormat="true" ht="19.5" hidden="false" customHeight="true" outlineLevel="0" collapsed="false">
      <c r="A108" s="535" t="s">
        <v>814</v>
      </c>
      <c r="B108" s="486"/>
      <c r="C108" s="486"/>
      <c r="D108" s="486"/>
      <c r="E108" s="486"/>
      <c r="F108" s="486"/>
      <c r="G108" s="489"/>
      <c r="H108" s="490"/>
      <c r="I108" s="536"/>
    </row>
    <row r="109" s="532" customFormat="true" ht="30" hidden="false" customHeight="true" outlineLevel="0" collapsed="false">
      <c r="A109" s="537" t="s">
        <v>912</v>
      </c>
      <c r="B109" s="481" t="s">
        <v>890</v>
      </c>
      <c r="C109" s="481"/>
      <c r="D109" s="481"/>
      <c r="E109" s="481"/>
      <c r="F109" s="481"/>
      <c r="G109" s="483" t="n">
        <v>1254</v>
      </c>
      <c r="H109" s="470" t="s">
        <v>867</v>
      </c>
      <c r="I109" s="484"/>
    </row>
    <row r="110" s="532" customFormat="true" ht="17.25" hidden="false" customHeight="true" outlineLevel="0" collapsed="false">
      <c r="A110" s="538" t="s">
        <v>913</v>
      </c>
      <c r="B110" s="481" t="n">
        <v>2010</v>
      </c>
      <c r="C110" s="481"/>
      <c r="D110" s="481"/>
      <c r="E110" s="481"/>
      <c r="F110" s="481"/>
      <c r="G110" s="483" t="n">
        <v>100</v>
      </c>
      <c r="H110" s="470" t="s">
        <v>867</v>
      </c>
      <c r="I110" s="484"/>
    </row>
    <row r="111" s="532" customFormat="true" ht="17.25" hidden="false" customHeight="true" outlineLevel="0" collapsed="false">
      <c r="A111" s="539" t="s">
        <v>914</v>
      </c>
      <c r="B111" s="481" t="n">
        <v>2010</v>
      </c>
      <c r="C111" s="481"/>
      <c r="D111" s="481"/>
      <c r="E111" s="481"/>
      <c r="F111" s="481"/>
      <c r="G111" s="483" t="n">
        <v>100</v>
      </c>
      <c r="H111" s="470" t="s">
        <v>867</v>
      </c>
      <c r="I111" s="484"/>
    </row>
    <row r="112" s="532" customFormat="true" ht="17.25" hidden="false" customHeight="true" outlineLevel="0" collapsed="false">
      <c r="A112" s="538" t="s">
        <v>915</v>
      </c>
      <c r="B112" s="481" t="n">
        <v>2010</v>
      </c>
      <c r="C112" s="481"/>
      <c r="D112" s="481"/>
      <c r="E112" s="481"/>
      <c r="F112" s="481"/>
      <c r="G112" s="483" t="n">
        <v>150</v>
      </c>
      <c r="H112" s="470" t="s">
        <v>867</v>
      </c>
      <c r="I112" s="484"/>
    </row>
    <row r="113" s="532" customFormat="true" ht="30" hidden="false" customHeight="true" outlineLevel="0" collapsed="false">
      <c r="A113" s="540" t="s">
        <v>916</v>
      </c>
      <c r="B113" s="481" t="n">
        <v>2010</v>
      </c>
      <c r="C113" s="481"/>
      <c r="D113" s="481"/>
      <c r="E113" s="481"/>
      <c r="F113" s="481"/>
      <c r="G113" s="483" t="n">
        <v>600</v>
      </c>
      <c r="H113" s="470" t="s">
        <v>867</v>
      </c>
      <c r="I113" s="484"/>
    </row>
    <row r="114" customFormat="false" ht="13.5" hidden="false" customHeight="false" outlineLevel="0" collapsed="false">
      <c r="A114" s="424" t="n">
        <v>1</v>
      </c>
      <c r="B114" s="425" t="n">
        <v>2</v>
      </c>
      <c r="C114" s="425" t="n">
        <v>3</v>
      </c>
      <c r="D114" s="425" t="n">
        <v>4</v>
      </c>
      <c r="E114" s="425" t="n">
        <v>5</v>
      </c>
      <c r="F114" s="425" t="n">
        <v>6</v>
      </c>
      <c r="G114" s="425" t="n">
        <v>7</v>
      </c>
      <c r="H114" s="425" t="n">
        <v>8</v>
      </c>
      <c r="I114" s="425" t="n">
        <v>9</v>
      </c>
    </row>
    <row r="115" s="532" customFormat="true" ht="30" hidden="false" customHeight="true" outlineLevel="0" collapsed="false">
      <c r="A115" s="459" t="s">
        <v>917</v>
      </c>
      <c r="B115" s="481" t="n">
        <v>2010</v>
      </c>
      <c r="C115" s="481"/>
      <c r="D115" s="481"/>
      <c r="E115" s="481"/>
      <c r="F115" s="481"/>
      <c r="G115" s="483" t="n">
        <v>8500</v>
      </c>
      <c r="H115" s="470" t="s">
        <v>918</v>
      </c>
      <c r="I115" s="484"/>
    </row>
    <row r="116" s="532" customFormat="true" ht="15.75" hidden="false" customHeight="true" outlineLevel="0" collapsed="false">
      <c r="A116" s="541" t="s">
        <v>919</v>
      </c>
      <c r="B116" s="481" t="n">
        <v>2010</v>
      </c>
      <c r="C116" s="481"/>
      <c r="D116" s="481"/>
      <c r="E116" s="481"/>
      <c r="F116" s="481"/>
      <c r="G116" s="483" t="n">
        <v>300</v>
      </c>
      <c r="H116" s="470" t="s">
        <v>867</v>
      </c>
      <c r="I116" s="484"/>
    </row>
    <row r="117" s="532" customFormat="true" ht="30.75" hidden="false" customHeight="true" outlineLevel="0" collapsed="false">
      <c r="A117" s="542" t="s">
        <v>920</v>
      </c>
      <c r="B117" s="481" t="s">
        <v>890</v>
      </c>
      <c r="C117" s="481"/>
      <c r="D117" s="481"/>
      <c r="E117" s="481"/>
      <c r="F117" s="481"/>
      <c r="G117" s="483" t="n">
        <v>370</v>
      </c>
      <c r="H117" s="470" t="s">
        <v>867</v>
      </c>
      <c r="I117" s="484"/>
    </row>
    <row r="118" s="532" customFormat="true" ht="30" hidden="false" customHeight="true" outlineLevel="0" collapsed="false">
      <c r="A118" s="543" t="s">
        <v>921</v>
      </c>
      <c r="B118" s="481" t="n">
        <v>2010</v>
      </c>
      <c r="C118" s="481"/>
      <c r="D118" s="481"/>
      <c r="E118" s="481"/>
      <c r="F118" s="481"/>
      <c r="G118" s="483" t="n">
        <v>200</v>
      </c>
      <c r="H118" s="470" t="s">
        <v>878</v>
      </c>
      <c r="I118" s="484"/>
    </row>
    <row r="119" s="532" customFormat="true" ht="30" hidden="false" customHeight="true" outlineLevel="0" collapsed="false">
      <c r="A119" s="543" t="s">
        <v>922</v>
      </c>
      <c r="B119" s="481" t="n">
        <v>2010</v>
      </c>
      <c r="C119" s="481"/>
      <c r="D119" s="481"/>
      <c r="E119" s="481"/>
      <c r="F119" s="481"/>
      <c r="G119" s="483" t="n">
        <v>100</v>
      </c>
      <c r="H119" s="470" t="s">
        <v>878</v>
      </c>
      <c r="I119" s="484"/>
    </row>
    <row r="120" s="532" customFormat="true" ht="30" hidden="false" customHeight="true" outlineLevel="0" collapsed="false">
      <c r="A120" s="543" t="s">
        <v>923</v>
      </c>
      <c r="B120" s="481" t="n">
        <v>2010</v>
      </c>
      <c r="C120" s="481"/>
      <c r="D120" s="481"/>
      <c r="E120" s="481"/>
      <c r="F120" s="481"/>
      <c r="G120" s="483" t="n">
        <v>100</v>
      </c>
      <c r="H120" s="470" t="s">
        <v>878</v>
      </c>
      <c r="I120" s="484"/>
    </row>
    <row r="121" s="532" customFormat="true" ht="30" hidden="false" customHeight="true" outlineLevel="0" collapsed="false">
      <c r="A121" s="543" t="s">
        <v>924</v>
      </c>
      <c r="B121" s="481" t="n">
        <v>2010</v>
      </c>
      <c r="C121" s="481"/>
      <c r="D121" s="481"/>
      <c r="E121" s="481"/>
      <c r="F121" s="481"/>
      <c r="G121" s="483" t="n">
        <v>270</v>
      </c>
      <c r="H121" s="470" t="s">
        <v>878</v>
      </c>
      <c r="I121" s="484"/>
    </row>
    <row r="122" customFormat="false" ht="7.5" hidden="false" customHeight="true" outlineLevel="0" collapsed="false">
      <c r="A122" s="544"/>
      <c r="B122" s="430"/>
      <c r="C122" s="430"/>
      <c r="D122" s="430"/>
      <c r="E122" s="430"/>
      <c r="F122" s="430"/>
      <c r="G122" s="430"/>
      <c r="H122" s="430"/>
      <c r="I122" s="430"/>
    </row>
    <row r="123" customFormat="false" ht="15" hidden="false" customHeight="true" outlineLevel="0" collapsed="false">
      <c r="A123" s="429"/>
      <c r="B123" s="429" t="s">
        <v>925</v>
      </c>
      <c r="C123" s="429"/>
      <c r="D123" s="429"/>
      <c r="E123" s="429"/>
      <c r="F123" s="511"/>
      <c r="G123" s="474"/>
      <c r="H123" s="511"/>
      <c r="I123" s="511"/>
    </row>
    <row r="124" customFormat="false" ht="15.75" hidden="false" customHeight="true" outlineLevel="0" collapsed="false">
      <c r="A124" s="545" t="s">
        <v>926</v>
      </c>
      <c r="B124" s="546"/>
      <c r="C124" s="415"/>
      <c r="D124" s="511"/>
      <c r="E124" s="415"/>
      <c r="F124" s="511"/>
      <c r="G124" s="474"/>
      <c r="H124" s="511"/>
      <c r="I124" s="511"/>
    </row>
    <row r="125" customFormat="false" ht="29.25" hidden="false" customHeight="true" outlineLevel="0" collapsed="false">
      <c r="A125" s="491" t="s">
        <v>927</v>
      </c>
      <c r="B125" s="481" t="n">
        <v>2010</v>
      </c>
      <c r="C125" s="481"/>
      <c r="D125" s="481"/>
      <c r="E125" s="481"/>
      <c r="F125" s="481"/>
      <c r="G125" s="483" t="n">
        <v>70</v>
      </c>
      <c r="H125" s="470" t="s">
        <v>860</v>
      </c>
      <c r="I125" s="481"/>
    </row>
    <row r="126" customFormat="false" ht="19.5" hidden="false" customHeight="true" outlineLevel="0" collapsed="false">
      <c r="A126" s="514" t="s">
        <v>72</v>
      </c>
      <c r="B126" s="464"/>
      <c r="C126" s="464"/>
      <c r="D126" s="464"/>
      <c r="E126" s="464"/>
      <c r="F126" s="464"/>
      <c r="G126" s="512"/>
      <c r="H126" s="464"/>
      <c r="I126" s="464"/>
    </row>
    <row r="127" customFormat="false" ht="30" hidden="false" customHeight="true" outlineLevel="0" collapsed="false">
      <c r="A127" s="459" t="s">
        <v>928</v>
      </c>
      <c r="B127" s="547" t="s">
        <v>852</v>
      </c>
      <c r="C127" s="437"/>
      <c r="D127" s="437"/>
      <c r="E127" s="437"/>
      <c r="F127" s="437"/>
      <c r="G127" s="493" t="n">
        <v>800</v>
      </c>
      <c r="H127" s="437" t="s">
        <v>860</v>
      </c>
      <c r="I127" s="547"/>
    </row>
    <row r="128" s="506" customFormat="true" ht="18.75" hidden="false" customHeight="true" outlineLevel="0" collapsed="false">
      <c r="A128" s="548" t="s">
        <v>363</v>
      </c>
      <c r="B128" s="504"/>
      <c r="C128" s="504"/>
      <c r="D128" s="504"/>
      <c r="E128" s="504"/>
      <c r="F128" s="504"/>
      <c r="G128" s="505"/>
      <c r="H128" s="504"/>
      <c r="I128" s="504"/>
    </row>
    <row r="129" customFormat="false" ht="40.5" hidden="false" customHeight="true" outlineLevel="0" collapsed="false">
      <c r="A129" s="515" t="s">
        <v>929</v>
      </c>
      <c r="B129" s="437" t="s">
        <v>877</v>
      </c>
      <c r="C129" s="437"/>
      <c r="D129" s="437"/>
      <c r="E129" s="437"/>
      <c r="F129" s="437"/>
      <c r="G129" s="493" t="n">
        <v>50</v>
      </c>
      <c r="H129" s="437" t="s">
        <v>860</v>
      </c>
      <c r="I129" s="437"/>
    </row>
    <row r="130" customFormat="false" ht="18.75" hidden="false" customHeight="true" outlineLevel="0" collapsed="false">
      <c r="A130" s="549" t="s">
        <v>930</v>
      </c>
      <c r="B130" s="550"/>
      <c r="C130" s="551"/>
      <c r="D130" s="552"/>
      <c r="E130" s="551"/>
      <c r="F130" s="552"/>
      <c r="G130" s="478"/>
      <c r="H130" s="479"/>
      <c r="I130" s="511"/>
    </row>
    <row r="131" customFormat="false" ht="30" hidden="false" customHeight="true" outlineLevel="0" collapsed="false">
      <c r="A131" s="491" t="s">
        <v>931</v>
      </c>
      <c r="B131" s="481" t="s">
        <v>898</v>
      </c>
      <c r="C131" s="481"/>
      <c r="D131" s="481"/>
      <c r="E131" s="481"/>
      <c r="F131" s="481"/>
      <c r="G131" s="483" t="n">
        <v>100</v>
      </c>
      <c r="H131" s="470" t="s">
        <v>860</v>
      </c>
      <c r="I131" s="481"/>
    </row>
    <row r="132" customFormat="false" ht="12.75" hidden="false" customHeight="false" outlineLevel="0" collapsed="false">
      <c r="A132" s="553"/>
      <c r="B132" s="554"/>
      <c r="C132" s="554"/>
      <c r="D132" s="554"/>
      <c r="E132" s="554"/>
      <c r="F132" s="554"/>
      <c r="G132" s="554"/>
      <c r="H132" s="554"/>
      <c r="I132" s="554"/>
    </row>
    <row r="133" customFormat="false" ht="12.75" hidden="false" customHeight="false" outlineLevel="0" collapsed="false">
      <c r="A133" s="553"/>
      <c r="B133" s="554"/>
      <c r="C133" s="554"/>
      <c r="D133" s="554"/>
      <c r="E133" s="554"/>
      <c r="F133" s="554"/>
      <c r="G133" s="554"/>
      <c r="H133" s="554"/>
      <c r="I133" s="554"/>
    </row>
    <row r="134" customFormat="false" ht="12.75" hidden="false" customHeight="false" outlineLevel="0" collapsed="false">
      <c r="A134" s="553"/>
      <c r="B134" s="554"/>
      <c r="C134" s="554"/>
      <c r="D134" s="554"/>
      <c r="E134" s="554"/>
      <c r="F134" s="554"/>
      <c r="G134" s="554"/>
      <c r="H134" s="554"/>
      <c r="I134" s="554"/>
    </row>
    <row r="135" customFormat="false" ht="12.75" hidden="false" customHeight="false" outlineLevel="0" collapsed="false">
      <c r="A135" s="553"/>
      <c r="B135" s="554"/>
      <c r="C135" s="554"/>
      <c r="D135" s="554"/>
      <c r="E135" s="554"/>
      <c r="F135" s="554"/>
      <c r="G135" s="554"/>
      <c r="H135" s="554"/>
      <c r="I135" s="554"/>
    </row>
    <row r="136" customFormat="false" ht="12.75" hidden="false" customHeight="false" outlineLevel="0" collapsed="false">
      <c r="B136" s="554"/>
      <c r="C136" s="554"/>
      <c r="D136" s="554"/>
      <c r="E136" s="554"/>
      <c r="F136" s="554"/>
      <c r="G136" s="554"/>
      <c r="H136" s="554"/>
      <c r="I136" s="554"/>
    </row>
    <row r="137" customFormat="false" ht="12.75" hidden="false" customHeight="false" outlineLevel="0" collapsed="false">
      <c r="B137" s="554"/>
      <c r="C137" s="554"/>
      <c r="D137" s="554"/>
      <c r="E137" s="554"/>
      <c r="F137" s="554"/>
      <c r="G137" s="554"/>
      <c r="H137" s="554"/>
      <c r="I137" s="554"/>
    </row>
    <row r="138" customFormat="false" ht="12.75" hidden="false" customHeight="false" outlineLevel="0" collapsed="false">
      <c r="B138" s="554"/>
      <c r="C138" s="554"/>
      <c r="D138" s="554"/>
      <c r="E138" s="554"/>
      <c r="F138" s="554"/>
      <c r="G138" s="554"/>
      <c r="H138" s="554"/>
      <c r="I138" s="554"/>
    </row>
    <row r="139" customFormat="false" ht="12.75" hidden="false" customHeight="false" outlineLevel="0" collapsed="false">
      <c r="B139" s="554"/>
      <c r="C139" s="554"/>
      <c r="D139" s="554"/>
      <c r="E139" s="554"/>
      <c r="F139" s="554"/>
      <c r="G139" s="554"/>
      <c r="H139" s="554"/>
      <c r="I139" s="554"/>
    </row>
    <row r="140" customFormat="false" ht="12.75" hidden="false" customHeight="false" outlineLevel="0" collapsed="false">
      <c r="B140" s="554"/>
      <c r="C140" s="554"/>
      <c r="D140" s="554"/>
      <c r="E140" s="554"/>
      <c r="F140" s="554"/>
      <c r="G140" s="554"/>
      <c r="H140" s="554"/>
      <c r="I140" s="554"/>
    </row>
    <row r="141" customFormat="false" ht="12.75" hidden="false" customHeight="false" outlineLevel="0" collapsed="false">
      <c r="B141" s="554"/>
      <c r="C141" s="554"/>
      <c r="D141" s="554"/>
      <c r="E141" s="554"/>
      <c r="F141" s="554"/>
      <c r="G141" s="554"/>
      <c r="H141" s="554"/>
      <c r="I141" s="554"/>
    </row>
    <row r="142" customFormat="false" ht="12.75" hidden="false" customHeight="false" outlineLevel="0" collapsed="false">
      <c r="B142" s="554"/>
      <c r="C142" s="554"/>
      <c r="D142" s="554"/>
      <c r="E142" s="554"/>
      <c r="F142" s="554"/>
      <c r="G142" s="554"/>
      <c r="H142" s="554"/>
      <c r="I142" s="554"/>
    </row>
    <row r="143" customFormat="false" ht="12.75" hidden="false" customHeight="false" outlineLevel="0" collapsed="false">
      <c r="B143" s="554"/>
      <c r="C143" s="554"/>
      <c r="D143" s="554"/>
      <c r="E143" s="554"/>
      <c r="F143" s="554"/>
      <c r="G143" s="554"/>
      <c r="H143" s="554"/>
      <c r="I143" s="554"/>
    </row>
    <row r="144" customFormat="false" ht="12.75" hidden="false" customHeight="false" outlineLevel="0" collapsed="false">
      <c r="B144" s="554"/>
      <c r="C144" s="554"/>
      <c r="D144" s="554"/>
      <c r="E144" s="554"/>
      <c r="F144" s="554"/>
      <c r="G144" s="554"/>
      <c r="H144" s="554"/>
      <c r="I144" s="554"/>
    </row>
    <row r="145" customFormat="false" ht="12.75" hidden="false" customHeight="false" outlineLevel="0" collapsed="false">
      <c r="B145" s="554"/>
      <c r="C145" s="554"/>
      <c r="D145" s="554"/>
      <c r="E145" s="554"/>
      <c r="F145" s="554"/>
      <c r="G145" s="554"/>
      <c r="H145" s="554"/>
      <c r="I145" s="554"/>
    </row>
    <row r="146" customFormat="false" ht="12.75" hidden="false" customHeight="false" outlineLevel="0" collapsed="false">
      <c r="B146" s="554"/>
      <c r="C146" s="554"/>
      <c r="D146" s="554"/>
      <c r="E146" s="554"/>
      <c r="F146" s="554"/>
      <c r="G146" s="554"/>
      <c r="H146" s="554"/>
      <c r="I146" s="554"/>
    </row>
    <row r="147" customFormat="false" ht="12.75" hidden="false" customHeight="false" outlineLevel="0" collapsed="false">
      <c r="B147" s="554"/>
      <c r="C147" s="554"/>
      <c r="D147" s="554"/>
      <c r="E147" s="554"/>
      <c r="F147" s="554"/>
      <c r="G147" s="554"/>
      <c r="H147" s="554"/>
      <c r="I147" s="554"/>
    </row>
    <row r="148" customFormat="false" ht="12.75" hidden="false" customHeight="false" outlineLevel="0" collapsed="false">
      <c r="B148" s="554"/>
      <c r="C148" s="554"/>
      <c r="D148" s="554"/>
      <c r="E148" s="554"/>
      <c r="F148" s="554"/>
      <c r="G148" s="554"/>
      <c r="H148" s="554"/>
      <c r="I148" s="554"/>
    </row>
    <row r="149" customFormat="false" ht="12.75" hidden="false" customHeight="false" outlineLevel="0" collapsed="false">
      <c r="B149" s="554"/>
      <c r="C149" s="554"/>
      <c r="D149" s="554"/>
      <c r="E149" s="554"/>
      <c r="F149" s="554"/>
      <c r="G149" s="554"/>
      <c r="H149" s="554"/>
      <c r="I149" s="554"/>
    </row>
    <row r="150" customFormat="false" ht="12.75" hidden="false" customHeight="false" outlineLevel="0" collapsed="false">
      <c r="B150" s="554"/>
      <c r="C150" s="554"/>
      <c r="D150" s="554"/>
      <c r="E150" s="554"/>
      <c r="F150" s="554"/>
      <c r="G150" s="554"/>
      <c r="H150" s="554"/>
      <c r="I150" s="554"/>
    </row>
    <row r="151" customFormat="false" ht="12.75" hidden="false" customHeight="false" outlineLevel="0" collapsed="false">
      <c r="B151" s="554"/>
      <c r="C151" s="554"/>
      <c r="D151" s="554"/>
      <c r="E151" s="554"/>
      <c r="F151" s="554"/>
      <c r="G151" s="554"/>
      <c r="H151" s="554"/>
      <c r="I151" s="554"/>
    </row>
    <row r="152" customFormat="false" ht="12.75" hidden="false" customHeight="false" outlineLevel="0" collapsed="false">
      <c r="B152" s="554"/>
      <c r="C152" s="554"/>
      <c r="D152" s="554"/>
      <c r="E152" s="554"/>
      <c r="F152" s="554"/>
      <c r="G152" s="554"/>
      <c r="H152" s="554"/>
      <c r="I152" s="554"/>
    </row>
    <row r="153" customFormat="false" ht="12.75" hidden="false" customHeight="false" outlineLevel="0" collapsed="false">
      <c r="B153" s="554"/>
      <c r="C153" s="554"/>
      <c r="D153" s="554"/>
      <c r="E153" s="554"/>
      <c r="F153" s="554"/>
      <c r="G153" s="554"/>
      <c r="H153" s="554"/>
      <c r="I153" s="554"/>
    </row>
    <row r="154" customFormat="false" ht="12.75" hidden="false" customHeight="false" outlineLevel="0" collapsed="false">
      <c r="B154" s="554"/>
      <c r="C154" s="554"/>
      <c r="D154" s="554"/>
      <c r="E154" s="554"/>
      <c r="F154" s="554"/>
      <c r="G154" s="554"/>
      <c r="H154" s="554"/>
      <c r="I154" s="554"/>
    </row>
    <row r="155" customFormat="false" ht="12.75" hidden="false" customHeight="false" outlineLevel="0" collapsed="false">
      <c r="B155" s="554"/>
      <c r="C155" s="554"/>
      <c r="D155" s="554"/>
      <c r="E155" s="554"/>
      <c r="F155" s="554"/>
      <c r="G155" s="554"/>
      <c r="H155" s="554"/>
      <c r="I155" s="554"/>
    </row>
    <row r="156" customFormat="false" ht="12.75" hidden="false" customHeight="false" outlineLevel="0" collapsed="false">
      <c r="B156" s="554"/>
      <c r="C156" s="554"/>
      <c r="D156" s="554"/>
      <c r="E156" s="554"/>
      <c r="F156" s="554"/>
      <c r="G156" s="554"/>
      <c r="H156" s="554"/>
      <c r="I156" s="554"/>
    </row>
    <row r="157" customFormat="false" ht="12.75" hidden="false" customHeight="false" outlineLevel="0" collapsed="false">
      <c r="B157" s="554"/>
      <c r="C157" s="554"/>
      <c r="D157" s="554"/>
      <c r="E157" s="554"/>
      <c r="F157" s="554"/>
      <c r="G157" s="554"/>
      <c r="H157" s="554"/>
      <c r="I157" s="554"/>
    </row>
    <row r="158" customFormat="false" ht="12.75" hidden="false" customHeight="false" outlineLevel="0" collapsed="false">
      <c r="B158" s="554"/>
      <c r="C158" s="554"/>
      <c r="D158" s="554"/>
      <c r="E158" s="554"/>
      <c r="F158" s="554"/>
      <c r="G158" s="554"/>
      <c r="H158" s="554"/>
      <c r="I158" s="554"/>
    </row>
    <row r="159" customFormat="false" ht="12.75" hidden="false" customHeight="false" outlineLevel="0" collapsed="false">
      <c r="B159" s="554"/>
      <c r="C159" s="554"/>
      <c r="D159" s="554"/>
      <c r="E159" s="554"/>
      <c r="F159" s="554"/>
      <c r="G159" s="554"/>
      <c r="H159" s="554"/>
      <c r="I159" s="554"/>
    </row>
    <row r="160" customFormat="false" ht="12.75" hidden="false" customHeight="false" outlineLevel="0" collapsed="false">
      <c r="B160" s="554"/>
      <c r="C160" s="554"/>
      <c r="D160" s="554"/>
      <c r="E160" s="554"/>
      <c r="F160" s="554"/>
      <c r="G160" s="554"/>
      <c r="H160" s="554"/>
      <c r="I160" s="554"/>
    </row>
    <row r="161" customFormat="false" ht="12.75" hidden="false" customHeight="false" outlineLevel="0" collapsed="false">
      <c r="B161" s="554"/>
      <c r="C161" s="554"/>
      <c r="D161" s="554"/>
      <c r="E161" s="554"/>
      <c r="F161" s="554"/>
      <c r="G161" s="554"/>
      <c r="H161" s="554"/>
      <c r="I161" s="554"/>
    </row>
    <row r="162" customFormat="false" ht="12.75" hidden="false" customHeight="false" outlineLevel="0" collapsed="false">
      <c r="B162" s="554"/>
      <c r="C162" s="554"/>
      <c r="D162" s="554"/>
      <c r="E162" s="554"/>
      <c r="F162" s="554"/>
      <c r="G162" s="554"/>
      <c r="H162" s="554"/>
      <c r="I162" s="554"/>
    </row>
    <row r="163" customFormat="false" ht="12.75" hidden="false" customHeight="false" outlineLevel="0" collapsed="false">
      <c r="B163" s="554"/>
      <c r="C163" s="554"/>
      <c r="D163" s="554"/>
      <c r="E163" s="554"/>
      <c r="F163" s="554"/>
      <c r="G163" s="554"/>
      <c r="H163" s="554"/>
      <c r="I163" s="554"/>
    </row>
    <row r="164" customFormat="false" ht="12.75" hidden="false" customHeight="false" outlineLevel="0" collapsed="false">
      <c r="B164" s="554"/>
      <c r="C164" s="554"/>
      <c r="D164" s="554"/>
      <c r="E164" s="554"/>
      <c r="F164" s="554"/>
      <c r="G164" s="554"/>
      <c r="H164" s="554"/>
      <c r="I164" s="554"/>
    </row>
    <row r="165" customFormat="false" ht="12.75" hidden="false" customHeight="false" outlineLevel="0" collapsed="false">
      <c r="B165" s="554"/>
      <c r="C165" s="554"/>
      <c r="D165" s="554"/>
      <c r="E165" s="554"/>
      <c r="F165" s="554"/>
      <c r="G165" s="554"/>
      <c r="H165" s="554"/>
      <c r="I165" s="554"/>
    </row>
    <row r="166" customFormat="false" ht="12.75" hidden="false" customHeight="false" outlineLevel="0" collapsed="false">
      <c r="B166" s="554"/>
      <c r="C166" s="554"/>
      <c r="D166" s="554"/>
      <c r="E166" s="554"/>
      <c r="F166" s="554"/>
      <c r="G166" s="554"/>
      <c r="H166" s="554"/>
      <c r="I166" s="554"/>
    </row>
    <row r="167" customFormat="false" ht="12.75" hidden="false" customHeight="false" outlineLevel="0" collapsed="false">
      <c r="B167" s="554"/>
      <c r="C167" s="554"/>
      <c r="D167" s="554"/>
      <c r="E167" s="554"/>
      <c r="F167" s="554"/>
      <c r="G167" s="554"/>
      <c r="H167" s="554"/>
      <c r="I167" s="554"/>
    </row>
    <row r="168" customFormat="false" ht="12.75" hidden="false" customHeight="false" outlineLevel="0" collapsed="false">
      <c r="B168" s="554"/>
      <c r="C168" s="554"/>
      <c r="D168" s="554"/>
      <c r="E168" s="554"/>
      <c r="F168" s="554"/>
      <c r="G168" s="554"/>
      <c r="H168" s="554"/>
      <c r="I168" s="554"/>
    </row>
    <row r="169" customFormat="false" ht="12.75" hidden="false" customHeight="false" outlineLevel="0" collapsed="false">
      <c r="B169" s="554"/>
      <c r="C169" s="554"/>
      <c r="D169" s="554"/>
      <c r="E169" s="554"/>
      <c r="F169" s="554"/>
      <c r="G169" s="554"/>
      <c r="H169" s="554"/>
      <c r="I169" s="554"/>
    </row>
    <row r="170" customFormat="false" ht="12.75" hidden="false" customHeight="false" outlineLevel="0" collapsed="false">
      <c r="B170" s="554"/>
      <c r="C170" s="554"/>
      <c r="D170" s="554"/>
      <c r="E170" s="554"/>
      <c r="F170" s="554"/>
      <c r="G170" s="554"/>
      <c r="H170" s="554"/>
      <c r="I170" s="554"/>
    </row>
    <row r="171" customFormat="false" ht="12.75" hidden="false" customHeight="false" outlineLevel="0" collapsed="false">
      <c r="B171" s="554"/>
      <c r="C171" s="554"/>
      <c r="D171" s="554"/>
      <c r="E171" s="554"/>
      <c r="F171" s="554"/>
      <c r="G171" s="554"/>
      <c r="H171" s="554"/>
      <c r="I171" s="554"/>
    </row>
    <row r="172" customFormat="false" ht="12.75" hidden="false" customHeight="false" outlineLevel="0" collapsed="false">
      <c r="B172" s="554"/>
      <c r="C172" s="554"/>
      <c r="D172" s="554"/>
      <c r="E172" s="554"/>
      <c r="F172" s="554"/>
      <c r="G172" s="554"/>
      <c r="H172" s="554"/>
      <c r="I172" s="554"/>
    </row>
  </sheetData>
  <mergeCells count="31">
    <mergeCell ref="A6:I6"/>
    <mergeCell ref="A7:I7"/>
    <mergeCell ref="H15:H17"/>
    <mergeCell ref="H18:H20"/>
    <mergeCell ref="H24:H26"/>
    <mergeCell ref="H33:H35"/>
    <mergeCell ref="H38:H39"/>
    <mergeCell ref="H41:H42"/>
    <mergeCell ref="H44:H45"/>
    <mergeCell ref="H47:H48"/>
    <mergeCell ref="H50:H51"/>
    <mergeCell ref="H53:H54"/>
    <mergeCell ref="A55:A56"/>
    <mergeCell ref="B55:B56"/>
    <mergeCell ref="C55:C56"/>
    <mergeCell ref="D55:D56"/>
    <mergeCell ref="E55:E56"/>
    <mergeCell ref="F55:F56"/>
    <mergeCell ref="G55:G56"/>
    <mergeCell ref="H55:H56"/>
    <mergeCell ref="B84:C84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A106:I10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0" man="true" max="16383" min="0"/>
    <brk id="93" man="true" max="16383" min="0"/>
    <brk id="1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4.85"/>
    <col collapsed="false" customWidth="true" hidden="false" outlineLevel="0" max="2" min="2" style="256" width="77.71"/>
    <col collapsed="false" customWidth="true" hidden="false" outlineLevel="0" max="3" min="3" style="555" width="11.7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B1" s="556" t="s">
        <v>932</v>
      </c>
      <c r="C1" s="556"/>
    </row>
    <row r="2" customFormat="false" ht="12.75" hidden="false" customHeight="false" outlineLevel="0" collapsed="false">
      <c r="B2" s="557" t="s">
        <v>1</v>
      </c>
      <c r="C2" s="557"/>
    </row>
    <row r="3" customFormat="false" ht="12.75" hidden="false" customHeight="false" outlineLevel="0" collapsed="false">
      <c r="B3" s="557" t="s">
        <v>2</v>
      </c>
      <c r="C3" s="557"/>
    </row>
    <row r="4" customFormat="false" ht="12.75" hidden="false" customHeight="false" outlineLevel="0" collapsed="false">
      <c r="B4" s="558" t="s">
        <v>51</v>
      </c>
      <c r="C4" s="558"/>
    </row>
    <row r="8" customFormat="false" ht="15.75" hidden="false" customHeight="false" outlineLevel="0" collapsed="false">
      <c r="B8" s="559" t="s">
        <v>933</v>
      </c>
    </row>
    <row r="9" customFormat="false" ht="15.75" hidden="false" customHeight="false" outlineLevel="0" collapsed="false">
      <c r="B9" s="559" t="s">
        <v>934</v>
      </c>
    </row>
    <row r="10" customFormat="false" ht="14.25" hidden="false" customHeight="true" outlineLevel="0" collapsed="false"/>
    <row r="11" customFormat="false" ht="12.75" hidden="false" customHeight="true" outlineLevel="0" collapsed="false">
      <c r="A11" s="560" t="s">
        <v>935</v>
      </c>
      <c r="B11" s="561" t="s">
        <v>936</v>
      </c>
      <c r="C11" s="562" t="s">
        <v>937</v>
      </c>
    </row>
    <row r="12" customFormat="false" ht="16.5" hidden="false" customHeight="true" outlineLevel="0" collapsed="false">
      <c r="A12" s="560"/>
      <c r="B12" s="561"/>
      <c r="C12" s="562"/>
    </row>
    <row r="13" customFormat="false" ht="12.75" hidden="false" customHeight="false" outlineLevel="0" collapsed="false">
      <c r="A13" s="563"/>
      <c r="B13" s="564"/>
      <c r="C13" s="565"/>
    </row>
    <row r="14" customFormat="false" ht="35.1" hidden="false" customHeight="true" outlineLevel="0" collapsed="false">
      <c r="A14" s="566" t="s">
        <v>938</v>
      </c>
      <c r="B14" s="567" t="s">
        <v>939</v>
      </c>
      <c r="C14" s="568"/>
    </row>
    <row r="15" s="570" customFormat="true" ht="21" hidden="false" customHeight="true" outlineLevel="0" collapsed="false">
      <c r="A15" s="566" t="s">
        <v>940</v>
      </c>
      <c r="B15" s="567" t="s">
        <v>941</v>
      </c>
      <c r="C15" s="569" t="n">
        <v>300</v>
      </c>
    </row>
    <row r="16" s="570" customFormat="true" ht="21" hidden="false" customHeight="true" outlineLevel="0" collapsed="false">
      <c r="A16" s="566" t="s">
        <v>942</v>
      </c>
      <c r="B16" s="567" t="s">
        <v>943</v>
      </c>
      <c r="C16" s="571" t="n">
        <v>10.8</v>
      </c>
    </row>
    <row r="17" s="570" customFormat="true" ht="21" hidden="false" customHeight="true" outlineLevel="0" collapsed="false">
      <c r="A17" s="566" t="s">
        <v>944</v>
      </c>
      <c r="B17" s="567" t="s">
        <v>945</v>
      </c>
      <c r="C17" s="571" t="n">
        <v>0.9</v>
      </c>
    </row>
    <row r="18" s="570" customFormat="true" ht="35.1" hidden="false" customHeight="true" outlineLevel="0" collapsed="false">
      <c r="A18" s="566" t="s">
        <v>946</v>
      </c>
      <c r="B18" s="567" t="s">
        <v>947</v>
      </c>
      <c r="C18" s="571" t="n">
        <v>183.2</v>
      </c>
    </row>
    <row r="19" s="570" customFormat="true" ht="21" hidden="false" customHeight="true" outlineLevel="0" collapsed="false">
      <c r="A19" s="566" t="s">
        <v>948</v>
      </c>
      <c r="B19" s="567" t="s">
        <v>949</v>
      </c>
      <c r="C19" s="571" t="n">
        <v>7450</v>
      </c>
    </row>
    <row r="20" s="570" customFormat="true" ht="35.1" hidden="false" customHeight="true" outlineLevel="0" collapsed="false">
      <c r="A20" s="566" t="s">
        <v>950</v>
      </c>
      <c r="B20" s="567" t="s">
        <v>951</v>
      </c>
      <c r="C20" s="571" t="n">
        <v>6.27</v>
      </c>
    </row>
    <row r="21" s="570" customFormat="true" ht="35.1" hidden="false" customHeight="true" outlineLevel="0" collapsed="false">
      <c r="A21" s="566" t="s">
        <v>952</v>
      </c>
      <c r="B21" s="567" t="s">
        <v>953</v>
      </c>
      <c r="C21" s="571" t="n">
        <v>237.5</v>
      </c>
    </row>
    <row r="22" s="570" customFormat="true" ht="21" hidden="false" customHeight="true" outlineLevel="0" collapsed="false">
      <c r="A22" s="566"/>
      <c r="B22" s="567" t="s">
        <v>954</v>
      </c>
      <c r="C22" s="571" t="n">
        <v>1275</v>
      </c>
    </row>
    <row r="23" s="570" customFormat="true" ht="21" hidden="false" customHeight="true" outlineLevel="0" collapsed="false">
      <c r="A23" s="566" t="s">
        <v>955</v>
      </c>
      <c r="B23" s="567" t="s">
        <v>956</v>
      </c>
      <c r="C23" s="571"/>
    </row>
    <row r="24" s="570" customFormat="true" ht="35.1" hidden="false" customHeight="true" outlineLevel="0" collapsed="false">
      <c r="A24" s="566" t="s">
        <v>957</v>
      </c>
      <c r="B24" s="567" t="s">
        <v>958</v>
      </c>
      <c r="C24" s="571"/>
    </row>
    <row r="25" s="570" customFormat="true" ht="21" hidden="false" customHeight="true" outlineLevel="0" collapsed="false">
      <c r="A25" s="566"/>
      <c r="B25" s="567" t="s">
        <v>959</v>
      </c>
      <c r="C25" s="571" t="n">
        <v>60</v>
      </c>
    </row>
    <row r="26" s="570" customFormat="true" ht="21" hidden="false" customHeight="true" outlineLevel="0" collapsed="false">
      <c r="A26" s="566"/>
      <c r="B26" s="567" t="s">
        <v>960</v>
      </c>
      <c r="C26" s="571" t="n">
        <v>60</v>
      </c>
    </row>
    <row r="27" s="570" customFormat="true" ht="21" hidden="false" customHeight="true" outlineLevel="0" collapsed="false">
      <c r="A27" s="566"/>
      <c r="B27" s="567" t="s">
        <v>961</v>
      </c>
      <c r="C27" s="571" t="n">
        <v>60</v>
      </c>
    </row>
    <row r="28" s="570" customFormat="true" ht="21" hidden="false" customHeight="true" outlineLevel="0" collapsed="false">
      <c r="A28" s="566"/>
      <c r="B28" s="567" t="s">
        <v>962</v>
      </c>
      <c r="C28" s="571" t="n">
        <v>60</v>
      </c>
    </row>
    <row r="29" s="570" customFormat="true" ht="21" hidden="false" customHeight="true" outlineLevel="0" collapsed="false">
      <c r="A29" s="566"/>
      <c r="B29" s="567" t="s">
        <v>963</v>
      </c>
      <c r="C29" s="571" t="n">
        <v>50</v>
      </c>
    </row>
    <row r="30" s="570" customFormat="true" ht="21" hidden="false" customHeight="true" outlineLevel="0" collapsed="false">
      <c r="A30" s="566"/>
      <c r="B30" s="567" t="s">
        <v>964</v>
      </c>
      <c r="C30" s="571" t="n">
        <v>50</v>
      </c>
    </row>
    <row r="31" s="570" customFormat="true" ht="21" hidden="false" customHeight="true" outlineLevel="0" collapsed="false">
      <c r="A31" s="566"/>
      <c r="B31" s="567" t="s">
        <v>965</v>
      </c>
      <c r="C31" s="571" t="n">
        <v>40</v>
      </c>
    </row>
    <row r="32" s="570" customFormat="true" ht="21" hidden="false" customHeight="true" outlineLevel="0" collapsed="false">
      <c r="A32" s="566" t="s">
        <v>966</v>
      </c>
      <c r="B32" s="567" t="s">
        <v>967</v>
      </c>
      <c r="C32" s="571"/>
    </row>
    <row r="33" s="570" customFormat="true" ht="35.1" hidden="false" customHeight="true" outlineLevel="0" collapsed="false">
      <c r="A33" s="572" t="s">
        <v>968</v>
      </c>
      <c r="B33" s="573" t="s">
        <v>969</v>
      </c>
      <c r="C33" s="574" t="n">
        <v>1.14</v>
      </c>
    </row>
  </sheetData>
  <mergeCells count="7">
    <mergeCell ref="B1:C1"/>
    <mergeCell ref="B2:C2"/>
    <mergeCell ref="B3:C3"/>
    <mergeCell ref="B4:C4"/>
    <mergeCell ref="A11:A12"/>
    <mergeCell ref="B11:B12"/>
    <mergeCell ref="C11:C12"/>
  </mergeCells>
  <printOptions headings="false" gridLines="false" gridLinesSet="true" horizontalCentered="false" verticalCentered="false"/>
  <pageMargins left="0.7875" right="0.275694444444444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5" width="49.28"/>
    <col collapsed="false" customWidth="true" hidden="false" outlineLevel="0" max="2" min="2" style="555" width="15.56"/>
    <col collapsed="false" customWidth="true" hidden="false" outlineLevel="0" max="3" min="3" style="555" width="14.99"/>
    <col collapsed="false" customWidth="true" hidden="false" outlineLevel="0" max="4" min="4" style="256" width="10.99"/>
    <col collapsed="false" customWidth="false" hidden="false" outlineLevel="0" max="257" min="5" style="256" width="9.14"/>
  </cols>
  <sheetData>
    <row r="1" customFormat="false" ht="12.75" hidden="false" customHeight="false" outlineLevel="0" collapsed="false">
      <c r="D1" s="257" t="s">
        <v>970</v>
      </c>
    </row>
    <row r="2" customFormat="false" ht="12.75" hidden="false" customHeight="false" outlineLevel="0" collapsed="false">
      <c r="D2" s="223" t="s">
        <v>1</v>
      </c>
    </row>
    <row r="3" customFormat="false" ht="12.75" hidden="false" customHeight="false" outlineLevel="0" collapsed="false">
      <c r="D3" s="223" t="s">
        <v>2</v>
      </c>
    </row>
    <row r="4" customFormat="false" ht="12.75" hidden="false" customHeight="false" outlineLevel="0" collapsed="false">
      <c r="D4" s="116" t="s">
        <v>51</v>
      </c>
    </row>
    <row r="8" customFormat="false" ht="15.75" hidden="false" customHeight="false" outlineLevel="0" collapsed="false">
      <c r="A8" s="258" t="s">
        <v>108</v>
      </c>
      <c r="B8" s="258"/>
      <c r="C8" s="258"/>
      <c r="D8" s="258"/>
    </row>
    <row r="9" customFormat="false" ht="15.75" hidden="false" customHeight="false" outlineLevel="0" collapsed="false">
      <c r="A9" s="258" t="s">
        <v>971</v>
      </c>
      <c r="B9" s="258"/>
      <c r="C9" s="258"/>
      <c r="D9" s="258"/>
    </row>
    <row r="10" customFormat="false" ht="15.75" hidden="false" customHeight="false" outlineLevel="0" collapsed="false">
      <c r="A10" s="258" t="s">
        <v>972</v>
      </c>
      <c r="B10" s="258"/>
      <c r="C10" s="258"/>
      <c r="D10" s="258"/>
    </row>
    <row r="11" customFormat="false" ht="15.75" hidden="false" customHeight="false" outlineLevel="0" collapsed="false">
      <c r="A11" s="258" t="s">
        <v>834</v>
      </c>
      <c r="B11" s="258"/>
      <c r="C11" s="258"/>
      <c r="D11" s="258"/>
    </row>
    <row r="12" customFormat="false" ht="16.5" hidden="false" customHeight="true" outlineLevel="0" collapsed="false">
      <c r="A12" s="576"/>
      <c r="B12" s="559"/>
      <c r="C12" s="559"/>
      <c r="D12" s="559"/>
    </row>
    <row r="13" s="580" customFormat="true" ht="51.75" hidden="false" customHeight="false" outlineLevel="0" collapsed="false">
      <c r="A13" s="577" t="s">
        <v>936</v>
      </c>
      <c r="B13" s="578" t="s">
        <v>973</v>
      </c>
      <c r="C13" s="579" t="s">
        <v>974</v>
      </c>
      <c r="D13" s="578" t="s">
        <v>975</v>
      </c>
    </row>
    <row r="14" customFormat="false" ht="26.25" hidden="false" customHeight="true" outlineLevel="0" collapsed="false">
      <c r="A14" s="581" t="s">
        <v>976</v>
      </c>
      <c r="B14" s="582" t="n">
        <v>175</v>
      </c>
      <c r="C14" s="196" t="s">
        <v>878</v>
      </c>
      <c r="D14" s="583" t="s">
        <v>977</v>
      </c>
    </row>
    <row r="15" customFormat="false" ht="26.25" hidden="false" customHeight="true" outlineLevel="0" collapsed="false">
      <c r="A15" s="584" t="s">
        <v>978</v>
      </c>
      <c r="B15" s="585" t="n">
        <v>200</v>
      </c>
      <c r="C15" s="134" t="s">
        <v>979</v>
      </c>
      <c r="D15" s="583"/>
    </row>
    <row r="16" s="1" customFormat="true" ht="26.25" hidden="false" customHeight="true" outlineLevel="0" collapsed="false">
      <c r="A16" s="586" t="s">
        <v>980</v>
      </c>
      <c r="B16" s="36"/>
      <c r="C16" s="587" t="s">
        <v>981</v>
      </c>
      <c r="D16" s="583"/>
    </row>
    <row r="17" s="93" customFormat="true" ht="18" hidden="false" customHeight="true" outlineLevel="0" collapsed="false">
      <c r="A17" s="588" t="s">
        <v>982</v>
      </c>
      <c r="B17" s="589" t="n">
        <f aca="false">SUM(B14:B16)</f>
        <v>375</v>
      </c>
      <c r="C17" s="589"/>
      <c r="D17" s="583"/>
    </row>
    <row r="18" s="593" customFormat="true" ht="12" hidden="false" customHeight="true" outlineLevel="0" collapsed="false">
      <c r="A18" s="590"/>
      <c r="B18" s="591" t="s">
        <v>983</v>
      </c>
      <c r="C18" s="592"/>
      <c r="D18" s="583"/>
    </row>
    <row r="19" s="593" customFormat="true" ht="26.25" hidden="false" customHeight="true" outlineLevel="0" collapsed="false">
      <c r="A19" s="594"/>
      <c r="B19" s="592" t="n">
        <v>200</v>
      </c>
      <c r="C19" s="595" t="s">
        <v>984</v>
      </c>
      <c r="D19" s="583"/>
    </row>
    <row r="20" s="593" customFormat="true" ht="12" hidden="false" customHeight="true" outlineLevel="0" collapsed="false">
      <c r="A20" s="596"/>
      <c r="B20" s="597" t="n">
        <v>175</v>
      </c>
      <c r="C20" s="597" t="s">
        <v>878</v>
      </c>
      <c r="D20" s="583"/>
    </row>
    <row r="21" customFormat="false" ht="18" hidden="false" customHeight="true" outlineLevel="0" collapsed="false">
      <c r="A21" s="598" t="s">
        <v>985</v>
      </c>
      <c r="B21" s="599"/>
      <c r="C21" s="599"/>
      <c r="D21" s="600"/>
    </row>
    <row r="22" customFormat="false" ht="26.25" hidden="false" customHeight="true" outlineLevel="0" collapsed="false">
      <c r="A22" s="601" t="s">
        <v>986</v>
      </c>
      <c r="B22" s="602" t="n">
        <v>328.8</v>
      </c>
      <c r="C22" s="602"/>
      <c r="D22" s="603" t="s">
        <v>977</v>
      </c>
    </row>
    <row r="23" customFormat="false" ht="26.25" hidden="false" customHeight="true" outlineLevel="0" collapsed="false">
      <c r="A23" s="601" t="s">
        <v>987</v>
      </c>
      <c r="B23" s="602" t="n">
        <v>125.04</v>
      </c>
      <c r="C23" s="602"/>
      <c r="D23" s="604"/>
    </row>
    <row r="24" customFormat="false" ht="26.25" hidden="false" customHeight="true" outlineLevel="0" collapsed="false">
      <c r="A24" s="601" t="s">
        <v>988</v>
      </c>
      <c r="B24" s="605" t="n">
        <v>132</v>
      </c>
      <c r="C24" s="602"/>
      <c r="D24" s="604"/>
    </row>
    <row r="25" customFormat="false" ht="26.25" hidden="false" customHeight="true" outlineLevel="0" collapsed="false">
      <c r="A25" s="601" t="s">
        <v>989</v>
      </c>
      <c r="B25" s="605" t="n">
        <v>140</v>
      </c>
      <c r="C25" s="602"/>
      <c r="D25" s="604"/>
    </row>
    <row r="26" customFormat="false" ht="26.25" hidden="false" customHeight="true" outlineLevel="0" collapsed="false">
      <c r="A26" s="601" t="s">
        <v>990</v>
      </c>
      <c r="B26" s="602" t="n">
        <v>207.72</v>
      </c>
      <c r="C26" s="602"/>
      <c r="D26" s="604"/>
    </row>
    <row r="27" customFormat="false" ht="41.25" hidden="false" customHeight="true" outlineLevel="0" collapsed="false">
      <c r="A27" s="601" t="s">
        <v>991</v>
      </c>
      <c r="B27" s="602" t="n">
        <v>10</v>
      </c>
      <c r="C27" s="602"/>
      <c r="D27" s="604"/>
    </row>
    <row r="28" s="593" customFormat="true" ht="26.25" hidden="false" customHeight="true" outlineLevel="0" collapsed="false">
      <c r="A28" s="606" t="s">
        <v>992</v>
      </c>
      <c r="B28" s="607" t="n">
        <f aca="false">SUM(B22:B27)</f>
        <v>943.56</v>
      </c>
      <c r="C28" s="607"/>
      <c r="D28" s="608"/>
    </row>
    <row r="29" customFormat="false" ht="12.75" hidden="false" customHeight="false" outlineLevel="0" collapsed="false">
      <c r="A29" s="609"/>
    </row>
    <row r="30" customFormat="false" ht="12.75" hidden="false" customHeight="false" outlineLevel="0" collapsed="false">
      <c r="A30" s="609"/>
    </row>
    <row r="31" customFormat="false" ht="12.75" hidden="false" customHeight="false" outlineLevel="0" collapsed="false">
      <c r="A31" s="609"/>
    </row>
    <row r="32" customFormat="false" ht="12.75" hidden="false" customHeight="false" outlineLevel="0" collapsed="false">
      <c r="A32" s="609"/>
    </row>
    <row r="33" customFormat="false" ht="12.75" hidden="false" customHeight="false" outlineLevel="0" collapsed="false">
      <c r="A33" s="609"/>
    </row>
    <row r="34" customFormat="false" ht="12.75" hidden="false" customHeight="false" outlineLevel="0" collapsed="false">
      <c r="A34" s="609"/>
    </row>
    <row r="35" customFormat="false" ht="12.75" hidden="false" customHeight="false" outlineLevel="0" collapsed="false">
      <c r="A35" s="609"/>
    </row>
    <row r="36" customFormat="false" ht="12.75" hidden="false" customHeight="false" outlineLevel="0" collapsed="false">
      <c r="A36" s="609"/>
    </row>
    <row r="37" customFormat="false" ht="12.75" hidden="false" customHeight="false" outlineLevel="0" collapsed="false">
      <c r="A37" s="609"/>
    </row>
    <row r="38" customFormat="false" ht="12.75" hidden="false" customHeight="false" outlineLevel="0" collapsed="false">
      <c r="A38" s="609"/>
    </row>
    <row r="39" customFormat="false" ht="12.75" hidden="false" customHeight="false" outlineLevel="0" collapsed="false">
      <c r="A39" s="609"/>
    </row>
    <row r="40" customFormat="false" ht="12.75" hidden="false" customHeight="false" outlineLevel="0" collapsed="false">
      <c r="A40" s="609"/>
    </row>
    <row r="41" customFormat="false" ht="12.75" hidden="false" customHeight="false" outlineLevel="0" collapsed="false">
      <c r="A41" s="609"/>
    </row>
    <row r="42" customFormat="false" ht="12.75" hidden="false" customHeight="false" outlineLevel="0" collapsed="false">
      <c r="A42" s="609"/>
    </row>
    <row r="43" customFormat="false" ht="12.75" hidden="false" customHeight="false" outlineLevel="0" collapsed="false">
      <c r="A43" s="609"/>
    </row>
    <row r="44" customFormat="false" ht="12.75" hidden="false" customHeight="false" outlineLevel="0" collapsed="false">
      <c r="A44" s="609"/>
    </row>
    <row r="45" customFormat="false" ht="12.75" hidden="false" customHeight="false" outlineLevel="0" collapsed="false">
      <c r="A45" s="609"/>
    </row>
    <row r="46" customFormat="false" ht="12.75" hidden="false" customHeight="false" outlineLevel="0" collapsed="false">
      <c r="A46" s="609"/>
    </row>
    <row r="47" customFormat="false" ht="12.75" hidden="false" customHeight="false" outlineLevel="0" collapsed="false">
      <c r="A47" s="609"/>
    </row>
    <row r="48" customFormat="false" ht="12.75" hidden="false" customHeight="false" outlineLevel="0" collapsed="false">
      <c r="A48" s="609"/>
    </row>
    <row r="49" customFormat="false" ht="12.75" hidden="false" customHeight="false" outlineLevel="0" collapsed="false">
      <c r="A49" s="609"/>
    </row>
    <row r="50" customFormat="false" ht="12.75" hidden="false" customHeight="false" outlineLevel="0" collapsed="false">
      <c r="A50" s="609"/>
    </row>
    <row r="51" customFormat="false" ht="12.75" hidden="false" customHeight="false" outlineLevel="0" collapsed="false">
      <c r="A51" s="609"/>
    </row>
    <row r="52" customFormat="false" ht="12.75" hidden="false" customHeight="false" outlineLevel="0" collapsed="false">
      <c r="A52" s="609"/>
    </row>
    <row r="53" customFormat="false" ht="12.75" hidden="false" customHeight="false" outlineLevel="0" collapsed="false">
      <c r="A53" s="609"/>
    </row>
    <row r="54" customFormat="false" ht="12.75" hidden="false" customHeight="false" outlineLevel="0" collapsed="false">
      <c r="A54" s="609"/>
    </row>
    <row r="55" customFormat="false" ht="12.75" hidden="false" customHeight="false" outlineLevel="0" collapsed="false">
      <c r="A55" s="609"/>
    </row>
    <row r="56" customFormat="false" ht="12.75" hidden="false" customHeight="false" outlineLevel="0" collapsed="false">
      <c r="A56" s="609"/>
    </row>
    <row r="57" customFormat="false" ht="12.75" hidden="false" customHeight="false" outlineLevel="0" collapsed="false">
      <c r="A57" s="609"/>
    </row>
    <row r="58" customFormat="false" ht="12.75" hidden="false" customHeight="false" outlineLevel="0" collapsed="false">
      <c r="A58" s="609"/>
    </row>
    <row r="59" customFormat="false" ht="12.75" hidden="false" customHeight="false" outlineLevel="0" collapsed="false">
      <c r="A59" s="609"/>
    </row>
    <row r="60" customFormat="false" ht="12.75" hidden="false" customHeight="false" outlineLevel="0" collapsed="false">
      <c r="A60" s="609"/>
    </row>
    <row r="61" customFormat="false" ht="12.75" hidden="false" customHeight="false" outlineLevel="0" collapsed="false">
      <c r="A61" s="609"/>
    </row>
    <row r="62" customFormat="false" ht="12.75" hidden="false" customHeight="false" outlineLevel="0" collapsed="false">
      <c r="A62" s="609"/>
    </row>
    <row r="63" customFormat="false" ht="12.75" hidden="false" customHeight="false" outlineLevel="0" collapsed="false">
      <c r="A63" s="609"/>
    </row>
    <row r="64" customFormat="false" ht="12.75" hidden="false" customHeight="false" outlineLevel="0" collapsed="false">
      <c r="A64" s="609"/>
    </row>
    <row r="65" customFormat="false" ht="12.75" hidden="false" customHeight="false" outlineLevel="0" collapsed="false">
      <c r="A65" s="609"/>
    </row>
    <row r="66" customFormat="false" ht="12.75" hidden="false" customHeight="false" outlineLevel="0" collapsed="false">
      <c r="A66" s="609"/>
    </row>
    <row r="67" customFormat="false" ht="12.75" hidden="false" customHeight="false" outlineLevel="0" collapsed="false">
      <c r="A67" s="609"/>
    </row>
    <row r="68" customFormat="false" ht="12.75" hidden="false" customHeight="false" outlineLevel="0" collapsed="false">
      <c r="A68" s="609"/>
    </row>
    <row r="69" customFormat="false" ht="12.75" hidden="false" customHeight="false" outlineLevel="0" collapsed="false">
      <c r="A69" s="609"/>
    </row>
    <row r="70" customFormat="false" ht="12.75" hidden="false" customHeight="false" outlineLevel="0" collapsed="false">
      <c r="A70" s="609"/>
    </row>
    <row r="71" customFormat="false" ht="12.75" hidden="false" customHeight="false" outlineLevel="0" collapsed="false">
      <c r="A71" s="609"/>
    </row>
    <row r="72" customFormat="false" ht="12.75" hidden="false" customHeight="false" outlineLevel="0" collapsed="false">
      <c r="A72" s="609"/>
    </row>
    <row r="73" customFormat="false" ht="12.75" hidden="false" customHeight="false" outlineLevel="0" collapsed="false">
      <c r="A73" s="609"/>
    </row>
    <row r="74" customFormat="false" ht="12.75" hidden="false" customHeight="false" outlineLevel="0" collapsed="false">
      <c r="A74" s="609"/>
    </row>
    <row r="75" customFormat="false" ht="12.75" hidden="false" customHeight="false" outlineLevel="0" collapsed="false">
      <c r="A75" s="609"/>
    </row>
    <row r="76" customFormat="false" ht="12.75" hidden="false" customHeight="false" outlineLevel="0" collapsed="false">
      <c r="A76" s="609"/>
    </row>
    <row r="77" customFormat="false" ht="12.75" hidden="false" customHeight="false" outlineLevel="0" collapsed="false">
      <c r="A77" s="609"/>
    </row>
    <row r="78" customFormat="false" ht="12.75" hidden="false" customHeight="false" outlineLevel="0" collapsed="false">
      <c r="A78" s="609"/>
    </row>
    <row r="79" customFormat="false" ht="12.75" hidden="false" customHeight="false" outlineLevel="0" collapsed="false">
      <c r="A79" s="609"/>
    </row>
    <row r="80" customFormat="false" ht="12.75" hidden="false" customHeight="false" outlineLevel="0" collapsed="false">
      <c r="A80" s="609"/>
    </row>
    <row r="81" customFormat="false" ht="12.75" hidden="false" customHeight="false" outlineLevel="0" collapsed="false">
      <c r="A81" s="609"/>
    </row>
    <row r="82" customFormat="false" ht="12.75" hidden="false" customHeight="false" outlineLevel="0" collapsed="false">
      <c r="A82" s="609"/>
    </row>
    <row r="83" customFormat="false" ht="12.75" hidden="false" customHeight="false" outlineLevel="0" collapsed="false">
      <c r="A83" s="609"/>
    </row>
    <row r="84" customFormat="false" ht="12.75" hidden="false" customHeight="false" outlineLevel="0" collapsed="false">
      <c r="A84" s="609"/>
    </row>
    <row r="85" customFormat="false" ht="12.75" hidden="false" customHeight="false" outlineLevel="0" collapsed="false">
      <c r="A85" s="609"/>
    </row>
    <row r="86" customFormat="false" ht="12.75" hidden="false" customHeight="false" outlineLevel="0" collapsed="false">
      <c r="A86" s="609"/>
    </row>
    <row r="87" customFormat="false" ht="12.75" hidden="false" customHeight="false" outlineLevel="0" collapsed="false">
      <c r="A87" s="609"/>
    </row>
    <row r="88" customFormat="false" ht="12.75" hidden="false" customHeight="false" outlineLevel="0" collapsed="false">
      <c r="A88" s="609"/>
    </row>
    <row r="89" customFormat="false" ht="12.75" hidden="false" customHeight="false" outlineLevel="0" collapsed="false">
      <c r="A89" s="609"/>
    </row>
    <row r="90" customFormat="false" ht="12.75" hidden="false" customHeight="false" outlineLevel="0" collapsed="false">
      <c r="A90" s="609"/>
    </row>
    <row r="91" customFormat="false" ht="12.75" hidden="false" customHeight="false" outlineLevel="0" collapsed="false">
      <c r="A91" s="609"/>
    </row>
    <row r="92" customFormat="false" ht="12.75" hidden="false" customHeight="false" outlineLevel="0" collapsed="false">
      <c r="A92" s="609"/>
    </row>
    <row r="93" customFormat="false" ht="12.75" hidden="false" customHeight="false" outlineLevel="0" collapsed="false">
      <c r="A93" s="609"/>
    </row>
    <row r="94" customFormat="false" ht="12.75" hidden="false" customHeight="false" outlineLevel="0" collapsed="false">
      <c r="A94" s="609"/>
    </row>
    <row r="95" customFormat="false" ht="12.75" hidden="false" customHeight="false" outlineLevel="0" collapsed="false">
      <c r="A95" s="609"/>
    </row>
    <row r="96" customFormat="false" ht="12.75" hidden="false" customHeight="false" outlineLevel="0" collapsed="false">
      <c r="A96" s="609"/>
    </row>
    <row r="97" customFormat="false" ht="12.75" hidden="false" customHeight="false" outlineLevel="0" collapsed="false">
      <c r="A97" s="609"/>
    </row>
    <row r="98" customFormat="false" ht="12.75" hidden="false" customHeight="false" outlineLevel="0" collapsed="false">
      <c r="A98" s="609"/>
    </row>
    <row r="99" customFormat="false" ht="12.75" hidden="false" customHeight="false" outlineLevel="0" collapsed="false">
      <c r="A99" s="609"/>
    </row>
    <row r="100" customFormat="false" ht="12.75" hidden="false" customHeight="false" outlineLevel="0" collapsed="false">
      <c r="A100" s="609"/>
    </row>
    <row r="101" customFormat="false" ht="12.75" hidden="false" customHeight="false" outlineLevel="0" collapsed="false">
      <c r="A101" s="609"/>
    </row>
    <row r="102" customFormat="false" ht="12.75" hidden="false" customHeight="false" outlineLevel="0" collapsed="false">
      <c r="A102" s="609"/>
    </row>
    <row r="103" customFormat="false" ht="12.75" hidden="false" customHeight="false" outlineLevel="0" collapsed="false">
      <c r="A103" s="609"/>
    </row>
    <row r="104" customFormat="false" ht="12.75" hidden="false" customHeight="false" outlineLevel="0" collapsed="false">
      <c r="A104" s="609"/>
    </row>
    <row r="105" customFormat="false" ht="12.75" hidden="false" customHeight="false" outlineLevel="0" collapsed="false">
      <c r="A105" s="609"/>
    </row>
    <row r="106" customFormat="false" ht="12.75" hidden="false" customHeight="false" outlineLevel="0" collapsed="false">
      <c r="A106" s="609"/>
    </row>
    <row r="107" customFormat="false" ht="12.75" hidden="false" customHeight="false" outlineLevel="0" collapsed="false">
      <c r="A107" s="609"/>
    </row>
    <row r="108" customFormat="false" ht="12.75" hidden="false" customHeight="false" outlineLevel="0" collapsed="false">
      <c r="A108" s="609"/>
    </row>
    <row r="109" customFormat="false" ht="12.75" hidden="false" customHeight="false" outlineLevel="0" collapsed="false">
      <c r="A109" s="609"/>
    </row>
    <row r="110" customFormat="false" ht="12.75" hidden="false" customHeight="false" outlineLevel="0" collapsed="false">
      <c r="A110" s="609"/>
    </row>
    <row r="111" customFormat="false" ht="12.75" hidden="false" customHeight="false" outlineLevel="0" collapsed="false">
      <c r="A111" s="609"/>
    </row>
    <row r="112" customFormat="false" ht="12.75" hidden="false" customHeight="false" outlineLevel="0" collapsed="false">
      <c r="A112" s="609"/>
    </row>
    <row r="113" customFormat="false" ht="12.75" hidden="false" customHeight="false" outlineLevel="0" collapsed="false">
      <c r="A113" s="609"/>
    </row>
    <row r="114" customFormat="false" ht="12.75" hidden="false" customHeight="false" outlineLevel="0" collapsed="false">
      <c r="A114" s="609"/>
    </row>
    <row r="115" customFormat="false" ht="12.75" hidden="false" customHeight="false" outlineLevel="0" collapsed="false">
      <c r="A115" s="609"/>
    </row>
    <row r="116" customFormat="false" ht="12.75" hidden="false" customHeight="false" outlineLevel="0" collapsed="false">
      <c r="A116" s="609"/>
    </row>
    <row r="117" customFormat="false" ht="12.75" hidden="false" customHeight="false" outlineLevel="0" collapsed="false">
      <c r="A117" s="609"/>
    </row>
    <row r="118" customFormat="false" ht="12.75" hidden="false" customHeight="false" outlineLevel="0" collapsed="false">
      <c r="A118" s="609"/>
    </row>
    <row r="119" customFormat="false" ht="12.75" hidden="false" customHeight="false" outlineLevel="0" collapsed="false">
      <c r="A119" s="609"/>
    </row>
    <row r="120" customFormat="false" ht="12.75" hidden="false" customHeight="false" outlineLevel="0" collapsed="false">
      <c r="A120" s="609"/>
    </row>
    <row r="121" customFormat="false" ht="12.75" hidden="false" customHeight="false" outlineLevel="0" collapsed="false">
      <c r="A121" s="609"/>
    </row>
    <row r="122" customFormat="false" ht="12.75" hidden="false" customHeight="false" outlineLevel="0" collapsed="false">
      <c r="A122" s="609"/>
    </row>
    <row r="123" customFormat="false" ht="12.75" hidden="false" customHeight="false" outlineLevel="0" collapsed="false">
      <c r="A123" s="609"/>
    </row>
    <row r="124" customFormat="false" ht="12.75" hidden="false" customHeight="false" outlineLevel="0" collapsed="false">
      <c r="A124" s="609"/>
    </row>
    <row r="125" customFormat="false" ht="12.75" hidden="false" customHeight="false" outlineLevel="0" collapsed="false">
      <c r="A125" s="609"/>
    </row>
    <row r="126" customFormat="false" ht="12.75" hidden="false" customHeight="false" outlineLevel="0" collapsed="false">
      <c r="A126" s="609"/>
    </row>
    <row r="127" customFormat="false" ht="12.75" hidden="false" customHeight="false" outlineLevel="0" collapsed="false">
      <c r="A127" s="609"/>
    </row>
    <row r="128" customFormat="false" ht="12.75" hidden="false" customHeight="false" outlineLevel="0" collapsed="false">
      <c r="A128" s="609"/>
    </row>
    <row r="129" customFormat="false" ht="12.75" hidden="false" customHeight="false" outlineLevel="0" collapsed="false">
      <c r="A129" s="609"/>
    </row>
    <row r="130" customFormat="false" ht="12.75" hidden="false" customHeight="false" outlineLevel="0" collapsed="false">
      <c r="A130" s="609"/>
    </row>
    <row r="131" customFormat="false" ht="12.75" hidden="false" customHeight="false" outlineLevel="0" collapsed="false">
      <c r="A131" s="609"/>
    </row>
    <row r="132" customFormat="false" ht="12.75" hidden="false" customHeight="false" outlineLevel="0" collapsed="false">
      <c r="A132" s="609"/>
    </row>
    <row r="133" customFormat="false" ht="12.75" hidden="false" customHeight="false" outlineLevel="0" collapsed="false">
      <c r="A133" s="609"/>
    </row>
    <row r="134" customFormat="false" ht="12.75" hidden="false" customHeight="false" outlineLevel="0" collapsed="false">
      <c r="A134" s="609"/>
    </row>
    <row r="135" customFormat="false" ht="12.75" hidden="false" customHeight="false" outlineLevel="0" collapsed="false">
      <c r="A135" s="609"/>
    </row>
    <row r="136" customFormat="false" ht="12.75" hidden="false" customHeight="false" outlineLevel="0" collapsed="false">
      <c r="A136" s="609"/>
    </row>
    <row r="137" customFormat="false" ht="12.75" hidden="false" customHeight="false" outlineLevel="0" collapsed="false">
      <c r="A137" s="609"/>
    </row>
    <row r="138" customFormat="false" ht="12.75" hidden="false" customHeight="false" outlineLevel="0" collapsed="false">
      <c r="A138" s="609"/>
    </row>
    <row r="139" customFormat="false" ht="12.75" hidden="false" customHeight="false" outlineLevel="0" collapsed="false">
      <c r="A139" s="609"/>
    </row>
    <row r="140" customFormat="false" ht="12.75" hidden="false" customHeight="false" outlineLevel="0" collapsed="false">
      <c r="A140" s="609"/>
    </row>
    <row r="141" customFormat="false" ht="12.75" hidden="false" customHeight="false" outlineLevel="0" collapsed="false">
      <c r="A141" s="609"/>
    </row>
    <row r="142" customFormat="false" ht="12.75" hidden="false" customHeight="false" outlineLevel="0" collapsed="false">
      <c r="A142" s="609"/>
    </row>
    <row r="143" customFormat="false" ht="12.75" hidden="false" customHeight="false" outlineLevel="0" collapsed="false">
      <c r="A143" s="609"/>
    </row>
    <row r="144" customFormat="false" ht="12.75" hidden="false" customHeight="false" outlineLevel="0" collapsed="false">
      <c r="A144" s="609"/>
    </row>
    <row r="145" customFormat="false" ht="12.75" hidden="false" customHeight="false" outlineLevel="0" collapsed="false">
      <c r="A145" s="609"/>
    </row>
    <row r="146" customFormat="false" ht="12.75" hidden="false" customHeight="false" outlineLevel="0" collapsed="false">
      <c r="A146" s="609"/>
    </row>
    <row r="147" customFormat="false" ht="12.75" hidden="false" customHeight="false" outlineLevel="0" collapsed="false">
      <c r="A147" s="609"/>
    </row>
    <row r="148" customFormat="false" ht="12.75" hidden="false" customHeight="false" outlineLevel="0" collapsed="false">
      <c r="A148" s="609"/>
    </row>
    <row r="149" customFormat="false" ht="12.75" hidden="false" customHeight="false" outlineLevel="0" collapsed="false">
      <c r="A149" s="609"/>
    </row>
    <row r="150" customFormat="false" ht="12.75" hidden="false" customHeight="false" outlineLevel="0" collapsed="false">
      <c r="A150" s="609"/>
    </row>
    <row r="151" customFormat="false" ht="12.75" hidden="false" customHeight="false" outlineLevel="0" collapsed="false">
      <c r="A151" s="609"/>
    </row>
    <row r="152" customFormat="false" ht="12.75" hidden="false" customHeight="false" outlineLevel="0" collapsed="false">
      <c r="A152" s="609"/>
    </row>
    <row r="153" customFormat="false" ht="12.75" hidden="false" customHeight="false" outlineLevel="0" collapsed="false">
      <c r="A153" s="609"/>
    </row>
    <row r="154" customFormat="false" ht="12.75" hidden="false" customHeight="false" outlineLevel="0" collapsed="false">
      <c r="A154" s="609"/>
    </row>
    <row r="155" customFormat="false" ht="12.75" hidden="false" customHeight="false" outlineLevel="0" collapsed="false">
      <c r="A155" s="609"/>
    </row>
    <row r="156" customFormat="false" ht="12.75" hidden="false" customHeight="false" outlineLevel="0" collapsed="false">
      <c r="A156" s="609"/>
    </row>
    <row r="157" customFormat="false" ht="12.75" hidden="false" customHeight="false" outlineLevel="0" collapsed="false">
      <c r="A157" s="609"/>
    </row>
    <row r="158" customFormat="false" ht="12.75" hidden="false" customHeight="false" outlineLevel="0" collapsed="false">
      <c r="A158" s="609"/>
    </row>
    <row r="159" customFormat="false" ht="12.75" hidden="false" customHeight="false" outlineLevel="0" collapsed="false">
      <c r="A159" s="609"/>
    </row>
    <row r="160" customFormat="false" ht="12.75" hidden="false" customHeight="false" outlineLevel="0" collapsed="false">
      <c r="A160" s="609"/>
    </row>
    <row r="161" customFormat="false" ht="12.75" hidden="false" customHeight="false" outlineLevel="0" collapsed="false">
      <c r="A161" s="609"/>
    </row>
    <row r="162" customFormat="false" ht="12.75" hidden="false" customHeight="false" outlineLevel="0" collapsed="false">
      <c r="A162" s="609"/>
    </row>
    <row r="163" customFormat="false" ht="12.75" hidden="false" customHeight="false" outlineLevel="0" collapsed="false">
      <c r="A163" s="609"/>
    </row>
    <row r="164" customFormat="false" ht="12.75" hidden="false" customHeight="false" outlineLevel="0" collapsed="false">
      <c r="A164" s="609"/>
    </row>
    <row r="165" customFormat="false" ht="12.75" hidden="false" customHeight="false" outlineLevel="0" collapsed="false">
      <c r="A165" s="609"/>
    </row>
    <row r="166" customFormat="false" ht="12.75" hidden="false" customHeight="false" outlineLevel="0" collapsed="false">
      <c r="A166" s="609"/>
    </row>
    <row r="167" customFormat="false" ht="12.75" hidden="false" customHeight="false" outlineLevel="0" collapsed="false">
      <c r="A167" s="609"/>
    </row>
    <row r="168" customFormat="false" ht="12.75" hidden="false" customHeight="false" outlineLevel="0" collapsed="false">
      <c r="A168" s="609"/>
    </row>
    <row r="169" customFormat="false" ht="12.75" hidden="false" customHeight="false" outlineLevel="0" collapsed="false">
      <c r="A169" s="609"/>
    </row>
    <row r="170" customFormat="false" ht="12.75" hidden="false" customHeight="false" outlineLevel="0" collapsed="false">
      <c r="A170" s="609"/>
    </row>
    <row r="171" customFormat="false" ht="12.75" hidden="false" customHeight="false" outlineLevel="0" collapsed="false">
      <c r="A171" s="609"/>
    </row>
    <row r="172" customFormat="false" ht="12.75" hidden="false" customHeight="false" outlineLevel="0" collapsed="false">
      <c r="A172" s="609"/>
    </row>
    <row r="173" customFormat="false" ht="12.75" hidden="false" customHeight="false" outlineLevel="0" collapsed="false">
      <c r="A173" s="609"/>
    </row>
    <row r="174" customFormat="false" ht="12.75" hidden="false" customHeight="false" outlineLevel="0" collapsed="false">
      <c r="A174" s="609"/>
    </row>
    <row r="175" customFormat="false" ht="12.75" hidden="false" customHeight="false" outlineLevel="0" collapsed="false">
      <c r="A175" s="609"/>
    </row>
    <row r="176" customFormat="false" ht="12.75" hidden="false" customHeight="false" outlineLevel="0" collapsed="false">
      <c r="A176" s="609"/>
    </row>
    <row r="177" customFormat="false" ht="12.75" hidden="false" customHeight="false" outlineLevel="0" collapsed="false">
      <c r="A177" s="609"/>
    </row>
    <row r="178" customFormat="false" ht="12.75" hidden="false" customHeight="false" outlineLevel="0" collapsed="false">
      <c r="A178" s="609"/>
    </row>
    <row r="179" customFormat="false" ht="12.75" hidden="false" customHeight="false" outlineLevel="0" collapsed="false">
      <c r="A179" s="609"/>
    </row>
    <row r="180" customFormat="false" ht="12.75" hidden="false" customHeight="false" outlineLevel="0" collapsed="false">
      <c r="A180" s="609"/>
    </row>
    <row r="181" customFormat="false" ht="12.75" hidden="false" customHeight="false" outlineLevel="0" collapsed="false">
      <c r="A181" s="609"/>
    </row>
    <row r="182" customFormat="false" ht="12.75" hidden="false" customHeight="false" outlineLevel="0" collapsed="false">
      <c r="A182" s="609"/>
    </row>
    <row r="183" customFormat="false" ht="12.75" hidden="false" customHeight="false" outlineLevel="0" collapsed="false">
      <c r="A183" s="609"/>
    </row>
    <row r="184" customFormat="false" ht="12.75" hidden="false" customHeight="false" outlineLevel="0" collapsed="false">
      <c r="A184" s="609"/>
    </row>
    <row r="185" customFormat="false" ht="12.75" hidden="false" customHeight="false" outlineLevel="0" collapsed="false">
      <c r="A185" s="609"/>
    </row>
    <row r="186" customFormat="false" ht="12.75" hidden="false" customHeight="false" outlineLevel="0" collapsed="false">
      <c r="A186" s="609"/>
    </row>
    <row r="187" customFormat="false" ht="12.75" hidden="false" customHeight="false" outlineLevel="0" collapsed="false">
      <c r="A187" s="609"/>
    </row>
    <row r="188" customFormat="false" ht="12.75" hidden="false" customHeight="false" outlineLevel="0" collapsed="false">
      <c r="A188" s="609"/>
    </row>
    <row r="189" customFormat="false" ht="12.75" hidden="false" customHeight="false" outlineLevel="0" collapsed="false">
      <c r="A189" s="609"/>
    </row>
    <row r="190" customFormat="false" ht="12.75" hidden="false" customHeight="false" outlineLevel="0" collapsed="false">
      <c r="A190" s="609"/>
    </row>
    <row r="191" customFormat="false" ht="12.75" hidden="false" customHeight="false" outlineLevel="0" collapsed="false">
      <c r="A191" s="609"/>
    </row>
    <row r="192" customFormat="false" ht="12.75" hidden="false" customHeight="false" outlineLevel="0" collapsed="false">
      <c r="A192" s="609"/>
    </row>
    <row r="193" customFormat="false" ht="12.75" hidden="false" customHeight="false" outlineLevel="0" collapsed="false">
      <c r="A193" s="609"/>
    </row>
    <row r="194" customFormat="false" ht="12.75" hidden="false" customHeight="false" outlineLevel="0" collapsed="false">
      <c r="A194" s="609"/>
    </row>
    <row r="195" customFormat="false" ht="12.75" hidden="false" customHeight="false" outlineLevel="0" collapsed="false">
      <c r="A195" s="609"/>
    </row>
    <row r="196" customFormat="false" ht="12.75" hidden="false" customHeight="false" outlineLevel="0" collapsed="false">
      <c r="A196" s="609"/>
    </row>
    <row r="197" customFormat="false" ht="12.75" hidden="false" customHeight="false" outlineLevel="0" collapsed="false">
      <c r="A197" s="609"/>
    </row>
    <row r="198" customFormat="false" ht="12.75" hidden="false" customHeight="false" outlineLevel="0" collapsed="false">
      <c r="A198" s="609"/>
    </row>
    <row r="199" customFormat="false" ht="12.75" hidden="false" customHeight="false" outlineLevel="0" collapsed="false">
      <c r="A199" s="609"/>
    </row>
    <row r="200" customFormat="false" ht="12.75" hidden="false" customHeight="false" outlineLevel="0" collapsed="false">
      <c r="A200" s="609"/>
    </row>
    <row r="201" customFormat="false" ht="12.75" hidden="false" customHeight="false" outlineLevel="0" collapsed="false">
      <c r="A201" s="609"/>
    </row>
    <row r="202" customFormat="false" ht="12.75" hidden="false" customHeight="false" outlineLevel="0" collapsed="false">
      <c r="A202" s="609"/>
    </row>
    <row r="203" customFormat="false" ht="12.75" hidden="false" customHeight="false" outlineLevel="0" collapsed="false">
      <c r="A203" s="609"/>
    </row>
    <row r="204" customFormat="false" ht="12.75" hidden="false" customHeight="false" outlineLevel="0" collapsed="false">
      <c r="A204" s="609"/>
    </row>
    <row r="205" customFormat="false" ht="12.75" hidden="false" customHeight="false" outlineLevel="0" collapsed="false">
      <c r="A205" s="609"/>
    </row>
    <row r="206" customFormat="false" ht="12.75" hidden="false" customHeight="false" outlineLevel="0" collapsed="false">
      <c r="A206" s="609"/>
    </row>
    <row r="207" customFormat="false" ht="12.75" hidden="false" customHeight="false" outlineLevel="0" collapsed="false">
      <c r="A207" s="609"/>
    </row>
    <row r="208" customFormat="false" ht="12.75" hidden="false" customHeight="false" outlineLevel="0" collapsed="false">
      <c r="A208" s="609"/>
    </row>
  </sheetData>
  <mergeCells count="5">
    <mergeCell ref="A8:D8"/>
    <mergeCell ref="A9:D9"/>
    <mergeCell ref="A10:D10"/>
    <mergeCell ref="A11:D11"/>
    <mergeCell ref="D14:D2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44.56"/>
    <col collapsed="false" customWidth="true" hidden="false" outlineLevel="0" max="2" min="2" style="256" width="15.13"/>
    <col collapsed="false" customWidth="true" hidden="false" outlineLevel="0" max="3" min="3" style="256" width="14.14"/>
    <col collapsed="false" customWidth="true" hidden="false" outlineLevel="0" max="4" min="4" style="256" width="14.56"/>
    <col collapsed="false" customWidth="false" hidden="false" outlineLevel="0" max="257" min="5" style="256" width="9.14"/>
  </cols>
  <sheetData>
    <row r="1" customFormat="false" ht="15" hidden="false" customHeight="false" outlineLevel="0" collapsed="false">
      <c r="A1" s="610"/>
      <c r="B1" s="610"/>
      <c r="D1" s="257" t="s">
        <v>993</v>
      </c>
    </row>
    <row r="2" customFormat="false" ht="15" hidden="false" customHeight="false" outlineLevel="0" collapsed="false">
      <c r="A2" s="610"/>
      <c r="B2" s="610"/>
      <c r="C2" s="223"/>
      <c r="D2" s="223" t="s">
        <v>994</v>
      </c>
    </row>
    <row r="3" customFormat="false" ht="15" hidden="false" customHeight="false" outlineLevel="0" collapsed="false">
      <c r="A3" s="610"/>
      <c r="B3" s="610"/>
      <c r="C3" s="223"/>
      <c r="D3" s="223" t="s">
        <v>2</v>
      </c>
    </row>
    <row r="4" customFormat="false" ht="15" hidden="false" customHeight="false" outlineLevel="0" collapsed="false">
      <c r="A4" s="610"/>
      <c r="B4" s="610"/>
      <c r="C4" s="223"/>
      <c r="D4" s="116" t="s">
        <v>51</v>
      </c>
    </row>
    <row r="5" customFormat="false" ht="15" hidden="false" customHeight="false" outlineLevel="0" collapsed="false">
      <c r="A5" s="610"/>
      <c r="B5" s="610"/>
      <c r="C5" s="223"/>
      <c r="D5" s="223"/>
    </row>
    <row r="6" customFormat="false" ht="15" hidden="false" customHeight="false" outlineLevel="0" collapsed="false">
      <c r="A6" s="610"/>
      <c r="B6" s="610"/>
      <c r="C6" s="223"/>
      <c r="D6" s="223"/>
    </row>
    <row r="7" customFormat="false" ht="15" hidden="false" customHeight="false" outlineLevel="0" collapsed="false">
      <c r="A7" s="610"/>
      <c r="B7" s="610"/>
      <c r="C7" s="223"/>
      <c r="D7" s="223"/>
    </row>
    <row r="8" customFormat="false" ht="15.75" hidden="false" customHeight="false" outlineLevel="0" collapsed="false">
      <c r="A8" s="258" t="s">
        <v>995</v>
      </c>
      <c r="B8" s="258"/>
      <c r="C8" s="258"/>
      <c r="D8" s="258"/>
    </row>
    <row r="9" customFormat="false" ht="15.75" hidden="false" customHeight="false" outlineLevel="0" collapsed="false">
      <c r="A9" s="258" t="s">
        <v>834</v>
      </c>
      <c r="B9" s="258"/>
      <c r="C9" s="258"/>
      <c r="D9" s="258"/>
    </row>
    <row r="10" customFormat="false" ht="16.5" hidden="false" customHeight="true" outlineLevel="0" collapsed="false">
      <c r="A10" s="611"/>
      <c r="B10" s="611"/>
      <c r="C10" s="610"/>
      <c r="D10" s="610"/>
    </row>
    <row r="11" customFormat="false" ht="13.5" hidden="false" customHeight="false" outlineLevel="0" collapsed="false">
      <c r="A11" s="612" t="s">
        <v>7</v>
      </c>
      <c r="B11" s="613" t="s">
        <v>403</v>
      </c>
      <c r="C11" s="614" t="s">
        <v>996</v>
      </c>
      <c r="D11" s="615"/>
    </row>
    <row r="12" customFormat="false" ht="13.5" hidden="false" customHeight="false" outlineLevel="0" collapsed="false">
      <c r="A12" s="616"/>
      <c r="B12" s="617" t="s">
        <v>407</v>
      </c>
      <c r="C12" s="259" t="s">
        <v>408</v>
      </c>
      <c r="D12" s="260" t="s">
        <v>14</v>
      </c>
    </row>
    <row r="13" customFormat="false" ht="17.1" hidden="false" customHeight="true" outlineLevel="0" collapsed="false">
      <c r="A13" s="618"/>
      <c r="B13" s="619"/>
      <c r="C13" s="209"/>
      <c r="D13" s="210"/>
    </row>
    <row r="14" customFormat="false" ht="17.1" hidden="false" customHeight="true" outlineLevel="0" collapsed="false">
      <c r="A14" s="207" t="s">
        <v>997</v>
      </c>
      <c r="B14" s="190" t="n">
        <v>18</v>
      </c>
      <c r="C14" s="620" t="n">
        <v>18</v>
      </c>
      <c r="D14" s="568" t="n">
        <v>100</v>
      </c>
    </row>
    <row r="15" customFormat="false" ht="17.1" hidden="false" customHeight="true" outlineLevel="0" collapsed="false">
      <c r="A15" s="207" t="s">
        <v>998</v>
      </c>
      <c r="B15" s="190" t="n">
        <v>1</v>
      </c>
      <c r="C15" s="620" t="n">
        <v>1</v>
      </c>
      <c r="D15" s="568" t="n">
        <v>100</v>
      </c>
    </row>
    <row r="16" customFormat="false" ht="17.1" hidden="false" customHeight="true" outlineLevel="0" collapsed="false">
      <c r="A16" s="207" t="s">
        <v>999</v>
      </c>
      <c r="B16" s="190" t="n">
        <v>1</v>
      </c>
      <c r="C16" s="620" t="n">
        <v>1</v>
      </c>
      <c r="D16" s="568" t="n">
        <v>100</v>
      </c>
    </row>
    <row r="17" customFormat="false" ht="17.1" hidden="false" customHeight="true" outlineLevel="0" collapsed="false">
      <c r="A17" s="207" t="s">
        <v>1000</v>
      </c>
      <c r="B17" s="190" t="n">
        <v>12</v>
      </c>
      <c r="C17" s="620" t="n">
        <v>12</v>
      </c>
      <c r="D17" s="568" t="n">
        <v>100</v>
      </c>
    </row>
    <row r="18" customFormat="false" ht="17.1" hidden="false" customHeight="true" outlineLevel="0" collapsed="false">
      <c r="A18" s="207" t="s">
        <v>1001</v>
      </c>
      <c r="B18" s="190" t="n">
        <v>2</v>
      </c>
      <c r="C18" s="620" t="n">
        <v>2</v>
      </c>
      <c r="D18" s="568" t="n">
        <v>100</v>
      </c>
    </row>
    <row r="19" customFormat="false" ht="17.1" hidden="false" customHeight="true" outlineLevel="0" collapsed="false">
      <c r="A19" s="207" t="s">
        <v>1002</v>
      </c>
      <c r="B19" s="190" t="n">
        <v>1</v>
      </c>
      <c r="C19" s="620" t="n">
        <v>1</v>
      </c>
      <c r="D19" s="568" t="n">
        <v>100</v>
      </c>
    </row>
    <row r="20" customFormat="false" ht="17.1" hidden="false" customHeight="true" outlineLevel="0" collapsed="false">
      <c r="A20" s="207" t="s">
        <v>1003</v>
      </c>
      <c r="B20" s="190" t="n">
        <v>1</v>
      </c>
      <c r="C20" s="620" t="n">
        <v>1</v>
      </c>
      <c r="D20" s="568" t="n">
        <v>100</v>
      </c>
    </row>
    <row r="21" customFormat="false" ht="17.1" hidden="false" customHeight="true" outlineLevel="0" collapsed="false">
      <c r="A21" s="207"/>
      <c r="B21" s="190"/>
      <c r="C21" s="620"/>
      <c r="D21" s="568"/>
    </row>
    <row r="22" customFormat="false" ht="17.1" hidden="false" customHeight="true" outlineLevel="0" collapsed="false">
      <c r="A22" s="207" t="s">
        <v>1004</v>
      </c>
      <c r="B22" s="190" t="n">
        <v>437</v>
      </c>
      <c r="C22" s="620" t="n">
        <v>434</v>
      </c>
      <c r="D22" s="262" t="n">
        <f aca="false">C22/B22*100</f>
        <v>99.3135011441648</v>
      </c>
    </row>
    <row r="23" customFormat="false" ht="17.1" hidden="false" customHeight="true" outlineLevel="0" collapsed="false">
      <c r="A23" s="207" t="s">
        <v>1005</v>
      </c>
      <c r="B23" s="190" t="n">
        <v>9164</v>
      </c>
      <c r="C23" s="620" t="n">
        <v>8936</v>
      </c>
      <c r="D23" s="262" t="n">
        <f aca="false">C23/B23*100</f>
        <v>97.5120034919249</v>
      </c>
    </row>
    <row r="24" customFormat="false" ht="17.1" hidden="false" customHeight="true" outlineLevel="0" collapsed="false">
      <c r="A24" s="207" t="s">
        <v>998</v>
      </c>
      <c r="B24" s="190" t="n">
        <v>172</v>
      </c>
      <c r="C24" s="620" t="n">
        <v>169</v>
      </c>
      <c r="D24" s="262" t="n">
        <f aca="false">C24/B24*100</f>
        <v>98.2558139534884</v>
      </c>
    </row>
    <row r="25" customFormat="false" ht="17.1" hidden="false" customHeight="true" outlineLevel="0" collapsed="false">
      <c r="A25" s="207" t="s">
        <v>999</v>
      </c>
      <c r="B25" s="190" t="n">
        <v>775</v>
      </c>
      <c r="C25" s="620" t="n">
        <v>774</v>
      </c>
      <c r="D25" s="262" t="n">
        <f aca="false">C25/B25*100</f>
        <v>99.8709677419355</v>
      </c>
    </row>
    <row r="26" customFormat="false" ht="17.1" hidden="false" customHeight="true" outlineLevel="0" collapsed="false">
      <c r="A26" s="207" t="s">
        <v>1000</v>
      </c>
      <c r="B26" s="190" t="n">
        <v>6177</v>
      </c>
      <c r="C26" s="620" t="n">
        <v>5984</v>
      </c>
      <c r="D26" s="262" t="n">
        <f aca="false">C26/B26*100</f>
        <v>96.8755059090173</v>
      </c>
    </row>
    <row r="27" customFormat="false" ht="17.1" hidden="false" customHeight="true" outlineLevel="0" collapsed="false">
      <c r="A27" s="207" t="s">
        <v>1001</v>
      </c>
      <c r="B27" s="190" t="n">
        <v>1766</v>
      </c>
      <c r="C27" s="620" t="n">
        <v>1717</v>
      </c>
      <c r="D27" s="262" t="n">
        <f aca="false">C27/B27*100</f>
        <v>97.2253680634202</v>
      </c>
    </row>
    <row r="28" customFormat="false" ht="17.1" hidden="false" customHeight="true" outlineLevel="0" collapsed="false">
      <c r="A28" s="207" t="s">
        <v>1002</v>
      </c>
      <c r="B28" s="190" t="n">
        <v>236</v>
      </c>
      <c r="C28" s="620" t="n">
        <v>262</v>
      </c>
      <c r="D28" s="262" t="n">
        <f aca="false">C28/B28*100</f>
        <v>111.016949152542</v>
      </c>
    </row>
    <row r="29" customFormat="false" ht="17.1" hidden="false" customHeight="true" outlineLevel="0" collapsed="false">
      <c r="A29" s="207" t="s">
        <v>1006</v>
      </c>
      <c r="B29" s="190" t="n">
        <v>38</v>
      </c>
      <c r="C29" s="620" t="n">
        <v>30</v>
      </c>
      <c r="D29" s="262" t="n">
        <f aca="false">C29/B29*100</f>
        <v>78.9473684210526</v>
      </c>
    </row>
    <row r="30" customFormat="false" ht="17.1" hidden="false" customHeight="true" outlineLevel="0" collapsed="false">
      <c r="A30" s="207"/>
      <c r="B30" s="190"/>
      <c r="C30" s="620"/>
      <c r="D30" s="568"/>
    </row>
    <row r="31" customFormat="false" ht="17.1" hidden="false" customHeight="true" outlineLevel="0" collapsed="false">
      <c r="A31" s="207" t="s">
        <v>1007</v>
      </c>
      <c r="B31" s="190" t="n">
        <v>1123</v>
      </c>
      <c r="C31" s="620" t="n">
        <v>1070</v>
      </c>
      <c r="D31" s="262" t="n">
        <f aca="false">C31/B31*100</f>
        <v>95.2804986642921</v>
      </c>
    </row>
    <row r="32" customFormat="false" ht="17.1" hidden="false" customHeight="true" outlineLevel="0" collapsed="false">
      <c r="A32" s="207" t="s">
        <v>1008</v>
      </c>
      <c r="B32" s="190" t="n">
        <v>1370</v>
      </c>
      <c r="C32" s="620" t="n">
        <v>1343</v>
      </c>
      <c r="D32" s="262" t="n">
        <f aca="false">C32/B32*100</f>
        <v>98.029197080292</v>
      </c>
    </row>
    <row r="33" customFormat="false" ht="17.1" hidden="false" customHeight="true" outlineLevel="0" collapsed="false">
      <c r="A33" s="207" t="s">
        <v>1009</v>
      </c>
      <c r="B33" s="190" t="n">
        <v>3</v>
      </c>
      <c r="C33" s="620" t="n">
        <v>3</v>
      </c>
      <c r="D33" s="621" t="n">
        <f aca="false">C33/B33*100</f>
        <v>100</v>
      </c>
    </row>
    <row r="34" customFormat="false" ht="17.1" hidden="false" customHeight="true" outlineLevel="0" collapsed="false">
      <c r="A34" s="207" t="s">
        <v>1010</v>
      </c>
      <c r="B34" s="190" t="n">
        <v>426</v>
      </c>
      <c r="C34" s="620" t="n">
        <v>426</v>
      </c>
      <c r="D34" s="262" t="n">
        <f aca="false">C34/B34*100</f>
        <v>100</v>
      </c>
    </row>
    <row r="35" customFormat="false" ht="17.1" hidden="false" customHeight="true" outlineLevel="0" collapsed="false">
      <c r="A35" s="207" t="s">
        <v>1011</v>
      </c>
      <c r="B35" s="190" t="n">
        <v>824</v>
      </c>
      <c r="C35" s="620" t="n">
        <v>699</v>
      </c>
      <c r="D35" s="262" t="n">
        <f aca="false">C35/B35*100</f>
        <v>84.8300970873787</v>
      </c>
    </row>
    <row r="36" customFormat="false" ht="17.1" hidden="false" customHeight="true" outlineLevel="0" collapsed="false">
      <c r="A36" s="207" t="s">
        <v>1012</v>
      </c>
      <c r="B36" s="190"/>
      <c r="C36" s="620"/>
      <c r="D36" s="568"/>
    </row>
    <row r="37" customFormat="false" ht="17.1" hidden="false" customHeight="true" outlineLevel="0" collapsed="false">
      <c r="A37" s="207" t="s">
        <v>1013</v>
      </c>
      <c r="B37" s="190" t="n">
        <v>179</v>
      </c>
      <c r="C37" s="620" t="n">
        <v>179</v>
      </c>
      <c r="D37" s="262" t="n">
        <f aca="false">C37/B37*100</f>
        <v>100</v>
      </c>
    </row>
    <row r="38" customFormat="false" ht="17.1" hidden="false" customHeight="true" outlineLevel="0" collapsed="false">
      <c r="A38" s="622"/>
      <c r="B38" s="623"/>
      <c r="C38" s="624"/>
      <c r="D38" s="218"/>
    </row>
    <row r="39" customFormat="false" ht="12.75" hidden="false" customHeight="false" outlineLevel="0" collapsed="false">
      <c r="B39" s="555"/>
      <c r="C39" s="555"/>
      <c r="D39" s="555"/>
    </row>
    <row r="40" customFormat="false" ht="12.75" hidden="false" customHeight="false" outlineLevel="0" collapsed="false">
      <c r="B40" s="555"/>
      <c r="C40" s="555"/>
      <c r="D40" s="555"/>
    </row>
    <row r="41" customFormat="false" ht="12.75" hidden="false" customHeight="false" outlineLevel="0" collapsed="false">
      <c r="B41" s="555"/>
      <c r="C41" s="555"/>
      <c r="D41" s="555"/>
    </row>
    <row r="42" customFormat="false" ht="12.75" hidden="false" customHeight="false" outlineLevel="0" collapsed="false">
      <c r="B42" s="555"/>
      <c r="C42" s="555"/>
      <c r="D42" s="555"/>
    </row>
    <row r="43" customFormat="false" ht="12.75" hidden="false" customHeight="false" outlineLevel="0" collapsed="false">
      <c r="B43" s="555"/>
      <c r="C43" s="555"/>
      <c r="D43" s="555"/>
    </row>
    <row r="44" customFormat="false" ht="12.75" hidden="false" customHeight="false" outlineLevel="0" collapsed="false">
      <c r="B44" s="555"/>
      <c r="C44" s="555"/>
      <c r="D44" s="555"/>
    </row>
    <row r="45" customFormat="false" ht="12.75" hidden="false" customHeight="false" outlineLevel="0" collapsed="false">
      <c r="B45" s="555"/>
      <c r="C45" s="555"/>
      <c r="D45" s="555"/>
    </row>
  </sheetData>
  <mergeCells count="2">
    <mergeCell ref="A8:D8"/>
    <mergeCell ref="A9:D9"/>
  </mergeCells>
  <printOptions headings="false" gridLines="false" gridLinesSet="true" horizontalCentered="true" verticalCentered="false"/>
  <pageMargins left="0.669444444444445" right="0.551388888888889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72.7"/>
    <col collapsed="false" customWidth="true" hidden="false" outlineLevel="0" max="2" min="2" style="256" width="17.85"/>
    <col collapsed="false" customWidth="false" hidden="false" outlineLevel="0" max="257" min="3" style="256" width="9.14"/>
  </cols>
  <sheetData>
    <row r="1" customFormat="false" ht="12.75" hidden="false" customHeight="true" outlineLevel="0" collapsed="false">
      <c r="A1" s="556" t="s">
        <v>1014</v>
      </c>
      <c r="B1" s="556"/>
    </row>
    <row r="2" customFormat="false" ht="12.75" hidden="false" customHeight="true" outlineLevel="0" collapsed="false">
      <c r="A2" s="557" t="s">
        <v>1</v>
      </c>
      <c r="B2" s="557"/>
    </row>
    <row r="3" customFormat="false" ht="12.75" hidden="false" customHeight="true" outlineLevel="0" collapsed="false">
      <c r="A3" s="557" t="s">
        <v>2</v>
      </c>
      <c r="B3" s="557"/>
    </row>
    <row r="4" customFormat="false" ht="12.75" hidden="false" customHeight="true" outlineLevel="0" collapsed="false">
      <c r="A4" s="556" t="s">
        <v>51</v>
      </c>
      <c r="B4" s="556"/>
    </row>
    <row r="7" customFormat="false" ht="15.75" hidden="false" customHeight="true" outlineLevel="0" collapsed="false">
      <c r="A7" s="611" t="s">
        <v>1015</v>
      </c>
    </row>
    <row r="8" customFormat="false" ht="15.75" hidden="false" customHeight="true" outlineLevel="0" collapsed="false">
      <c r="A8" s="611" t="s">
        <v>1016</v>
      </c>
    </row>
    <row r="9" customFormat="false" ht="13.5" hidden="false" customHeight="true" outlineLevel="0" collapsed="false">
      <c r="A9" s="593"/>
    </row>
    <row r="10" customFormat="false" ht="12.75" hidden="false" customHeight="true" outlineLevel="0" collapsed="false">
      <c r="A10" s="612" t="s">
        <v>936</v>
      </c>
      <c r="B10" s="613" t="s">
        <v>975</v>
      </c>
    </row>
    <row r="11" customFormat="false" ht="12.75" hidden="false" customHeight="true" outlineLevel="0" collapsed="false">
      <c r="A11" s="616"/>
      <c r="B11" s="617"/>
    </row>
    <row r="12" customFormat="false" ht="5.1" hidden="false" customHeight="true" outlineLevel="0" collapsed="false">
      <c r="A12" s="625"/>
      <c r="B12" s="626"/>
    </row>
    <row r="13" customFormat="false" ht="13.5" hidden="false" customHeight="true" outlineLevel="0" collapsed="false">
      <c r="A13" s="164" t="s">
        <v>1017</v>
      </c>
      <c r="B13" s="627" t="s">
        <v>1018</v>
      </c>
    </row>
    <row r="14" customFormat="false" ht="5.1" hidden="false" customHeight="true" outlineLevel="0" collapsed="false">
      <c r="A14" s="164"/>
      <c r="B14" s="627"/>
    </row>
    <row r="15" customFormat="false" ht="13.5" hidden="false" customHeight="true" outlineLevel="0" collapsed="false">
      <c r="A15" s="164" t="s">
        <v>1019</v>
      </c>
      <c r="B15" s="627" t="s">
        <v>1018</v>
      </c>
    </row>
    <row r="16" customFormat="false" ht="5.1" hidden="false" customHeight="true" outlineLevel="0" collapsed="false">
      <c r="A16" s="164"/>
      <c r="B16" s="627"/>
    </row>
    <row r="17" customFormat="false" ht="13.5" hidden="false" customHeight="true" outlineLevel="0" collapsed="false">
      <c r="A17" s="164" t="s">
        <v>1020</v>
      </c>
      <c r="B17" s="627" t="s">
        <v>1018</v>
      </c>
    </row>
    <row r="18" customFormat="false" ht="5.1" hidden="false" customHeight="true" outlineLevel="0" collapsed="false">
      <c r="A18" s="164"/>
      <c r="B18" s="627"/>
    </row>
    <row r="19" customFormat="false" ht="24.75" hidden="false" customHeight="true" outlineLevel="0" collapsed="false">
      <c r="A19" s="164" t="s">
        <v>1021</v>
      </c>
      <c r="B19" s="627" t="s">
        <v>1018</v>
      </c>
    </row>
    <row r="20" customFormat="false" ht="5.1" hidden="false" customHeight="true" outlineLevel="0" collapsed="false">
      <c r="A20" s="164"/>
      <c r="B20" s="627"/>
    </row>
    <row r="21" customFormat="false" ht="13.5" hidden="false" customHeight="true" outlineLevel="0" collapsed="false">
      <c r="A21" s="164" t="s">
        <v>1022</v>
      </c>
      <c r="B21" s="627" t="s">
        <v>1018</v>
      </c>
    </row>
    <row r="22" customFormat="false" ht="5.1" hidden="false" customHeight="true" outlineLevel="0" collapsed="false">
      <c r="A22" s="164"/>
      <c r="B22" s="627"/>
    </row>
    <row r="23" customFormat="false" ht="13.5" hidden="false" customHeight="true" outlineLevel="0" collapsed="false">
      <c r="A23" s="164" t="s">
        <v>1023</v>
      </c>
      <c r="B23" s="627" t="s">
        <v>1024</v>
      </c>
    </row>
    <row r="24" customFormat="false" ht="5.1" hidden="false" customHeight="true" outlineLevel="0" collapsed="false">
      <c r="A24" s="164"/>
      <c r="B24" s="627"/>
    </row>
    <row r="25" customFormat="false" ht="14.25" hidden="false" customHeight="true" outlineLevel="0" collapsed="false">
      <c r="A25" s="164" t="s">
        <v>1025</v>
      </c>
      <c r="B25" s="627" t="s">
        <v>1024</v>
      </c>
    </row>
    <row r="26" customFormat="false" ht="5.1" hidden="false" customHeight="true" outlineLevel="0" collapsed="false">
      <c r="A26" s="164"/>
      <c r="B26" s="627"/>
    </row>
    <row r="27" customFormat="false" ht="13.5" hidden="false" customHeight="true" outlineLevel="0" collapsed="false">
      <c r="A27" s="164" t="s">
        <v>1026</v>
      </c>
      <c r="B27" s="627" t="s">
        <v>1024</v>
      </c>
    </row>
    <row r="28" customFormat="false" ht="5.1" hidden="false" customHeight="true" outlineLevel="0" collapsed="false">
      <c r="A28" s="164"/>
      <c r="B28" s="627"/>
    </row>
    <row r="29" customFormat="false" ht="13.5" hidden="false" customHeight="true" outlineLevel="0" collapsed="false">
      <c r="A29" s="164" t="s">
        <v>1027</v>
      </c>
      <c r="B29" s="627" t="s">
        <v>1024</v>
      </c>
    </row>
    <row r="30" customFormat="false" ht="5.1" hidden="false" customHeight="true" outlineLevel="0" collapsed="false">
      <c r="A30" s="164"/>
      <c r="B30" s="627"/>
    </row>
    <row r="31" customFormat="false" ht="14.25" hidden="false" customHeight="true" outlineLevel="0" collapsed="false">
      <c r="A31" s="164" t="s">
        <v>1028</v>
      </c>
      <c r="B31" s="627" t="s">
        <v>1029</v>
      </c>
    </row>
    <row r="32" customFormat="false" ht="5.1" hidden="false" customHeight="true" outlineLevel="0" collapsed="false">
      <c r="A32" s="164"/>
      <c r="B32" s="627"/>
    </row>
    <row r="33" customFormat="false" ht="12.75" hidden="false" customHeight="true" outlineLevel="0" collapsed="false">
      <c r="A33" s="164" t="s">
        <v>1030</v>
      </c>
      <c r="B33" s="627" t="s">
        <v>1029</v>
      </c>
    </row>
    <row r="34" customFormat="false" ht="5.1" hidden="false" customHeight="true" outlineLevel="0" collapsed="false">
      <c r="A34" s="164"/>
      <c r="B34" s="627"/>
    </row>
    <row r="35" customFormat="false" ht="13.5" hidden="false" customHeight="true" outlineLevel="0" collapsed="false">
      <c r="A35" s="164" t="s">
        <v>1031</v>
      </c>
      <c r="B35" s="627" t="s">
        <v>1032</v>
      </c>
    </row>
    <row r="36" customFormat="false" ht="5.1" hidden="false" customHeight="true" outlineLevel="0" collapsed="false">
      <c r="A36" s="164"/>
      <c r="B36" s="627"/>
    </row>
    <row r="37" customFormat="false" ht="13.5" hidden="false" customHeight="true" outlineLevel="0" collapsed="false">
      <c r="A37" s="340" t="s">
        <v>1033</v>
      </c>
      <c r="B37" s="568" t="s">
        <v>1032</v>
      </c>
    </row>
    <row r="38" customFormat="false" ht="5.1" hidden="false" customHeight="true" outlineLevel="0" collapsed="false">
      <c r="A38" s="164"/>
      <c r="B38" s="627"/>
    </row>
    <row r="39" customFormat="false" ht="13.5" hidden="false" customHeight="true" outlineLevel="0" collapsed="false">
      <c r="A39" s="164" t="s">
        <v>1034</v>
      </c>
      <c r="B39" s="627" t="s">
        <v>1032</v>
      </c>
    </row>
    <row r="40" customFormat="false" ht="5.1" hidden="false" customHeight="true" outlineLevel="0" collapsed="false">
      <c r="A40" s="164"/>
      <c r="B40" s="627"/>
    </row>
    <row r="41" customFormat="false" ht="12.75" hidden="false" customHeight="true" outlineLevel="0" collapsed="false">
      <c r="A41" s="164" t="s">
        <v>1035</v>
      </c>
      <c r="B41" s="627" t="s">
        <v>1032</v>
      </c>
    </row>
    <row r="42" customFormat="false" ht="5.1" hidden="false" customHeight="true" outlineLevel="0" collapsed="false">
      <c r="A42" s="164"/>
      <c r="B42" s="627"/>
    </row>
    <row r="43" customFormat="false" ht="12.75" hidden="false" customHeight="true" outlineLevel="0" collapsed="false">
      <c r="A43" s="164" t="s">
        <v>1036</v>
      </c>
      <c r="B43" s="627" t="s">
        <v>1032</v>
      </c>
    </row>
    <row r="44" customFormat="false" ht="5.1" hidden="false" customHeight="true" outlineLevel="0" collapsed="false">
      <c r="A44" s="164"/>
      <c r="B44" s="627"/>
    </row>
    <row r="45" customFormat="false" ht="13.5" hidden="false" customHeight="true" outlineLevel="0" collapsed="false">
      <c r="A45" s="164" t="s">
        <v>1037</v>
      </c>
      <c r="B45" s="627" t="s">
        <v>1032</v>
      </c>
    </row>
    <row r="46" customFormat="false" ht="5.1" hidden="false" customHeight="true" outlineLevel="0" collapsed="false">
      <c r="A46" s="340"/>
      <c r="B46" s="568"/>
    </row>
    <row r="47" customFormat="false" ht="13.5" hidden="false" customHeight="true" outlineLevel="0" collapsed="false">
      <c r="A47" s="340" t="s">
        <v>1038</v>
      </c>
      <c r="B47" s="627" t="s">
        <v>1032</v>
      </c>
    </row>
    <row r="48" customFormat="false" ht="5.1" hidden="false" customHeight="true" outlineLevel="0" collapsed="false">
      <c r="A48" s="340"/>
      <c r="B48" s="568"/>
    </row>
    <row r="49" customFormat="false" ht="25.5" hidden="false" customHeight="true" outlineLevel="0" collapsed="false">
      <c r="A49" s="161" t="s">
        <v>1039</v>
      </c>
      <c r="B49" s="568" t="s">
        <v>1040</v>
      </c>
    </row>
    <row r="50" customFormat="false" ht="5.1" hidden="false" customHeight="true" outlineLevel="0" collapsed="false">
      <c r="A50" s="340"/>
      <c r="B50" s="568"/>
    </row>
    <row r="51" customFormat="false" ht="24.75" hidden="false" customHeight="true" outlineLevel="0" collapsed="false">
      <c r="A51" s="161" t="s">
        <v>1041</v>
      </c>
      <c r="B51" s="568" t="s">
        <v>1040</v>
      </c>
    </row>
    <row r="52" customFormat="false" ht="5.1" hidden="false" customHeight="true" outlineLevel="0" collapsed="false">
      <c r="A52" s="161"/>
      <c r="B52" s="568"/>
    </row>
    <row r="53" customFormat="false" ht="13.5" hidden="false" customHeight="true" outlineLevel="0" collapsed="false">
      <c r="A53" s="161" t="s">
        <v>1042</v>
      </c>
      <c r="B53" s="568" t="s">
        <v>1040</v>
      </c>
    </row>
    <row r="54" customFormat="false" ht="5.1" hidden="false" customHeight="true" outlineLevel="0" collapsed="false">
      <c r="A54" s="340"/>
      <c r="B54" s="568"/>
    </row>
    <row r="55" customFormat="false" ht="13.5" hidden="false" customHeight="true" outlineLevel="0" collapsed="false">
      <c r="A55" s="340" t="s">
        <v>1043</v>
      </c>
      <c r="B55" s="568" t="s">
        <v>1040</v>
      </c>
    </row>
    <row r="56" customFormat="false" ht="5.1" hidden="false" customHeight="true" outlineLevel="0" collapsed="false">
      <c r="A56" s="340"/>
      <c r="B56" s="568"/>
    </row>
    <row r="57" customFormat="false" ht="13.5" hidden="false" customHeight="true" outlineLevel="0" collapsed="false">
      <c r="A57" s="164" t="s">
        <v>1044</v>
      </c>
      <c r="B57" s="627" t="s">
        <v>1045</v>
      </c>
    </row>
    <row r="58" customFormat="false" ht="5.1" hidden="false" customHeight="true" outlineLevel="0" collapsed="false">
      <c r="A58" s="164"/>
      <c r="B58" s="627"/>
    </row>
    <row r="59" customFormat="false" ht="13.5" hidden="false" customHeight="true" outlineLevel="0" collapsed="false">
      <c r="A59" s="164" t="s">
        <v>1046</v>
      </c>
      <c r="B59" s="627" t="s">
        <v>1045</v>
      </c>
    </row>
    <row r="60" customFormat="false" ht="5.1" hidden="false" customHeight="true" outlineLevel="0" collapsed="false">
      <c r="A60" s="164"/>
      <c r="B60" s="627"/>
    </row>
    <row r="61" customFormat="false" ht="13.5" hidden="false" customHeight="true" outlineLevel="0" collapsed="false">
      <c r="A61" s="164" t="s">
        <v>1047</v>
      </c>
      <c r="B61" s="627" t="s">
        <v>1045</v>
      </c>
    </row>
    <row r="62" customFormat="false" ht="5.1" hidden="false" customHeight="true" outlineLevel="0" collapsed="false">
      <c r="A62" s="164"/>
      <c r="B62" s="627"/>
    </row>
    <row r="63" customFormat="false" ht="13.5" hidden="false" customHeight="true" outlineLevel="0" collapsed="false">
      <c r="A63" s="628" t="s">
        <v>1048</v>
      </c>
      <c r="B63" s="627" t="s">
        <v>1049</v>
      </c>
    </row>
    <row r="64" customFormat="false" ht="5.1" hidden="false" customHeight="true" outlineLevel="0" collapsed="false">
      <c r="A64" s="628"/>
      <c r="B64" s="627"/>
    </row>
    <row r="65" customFormat="false" ht="13.5" hidden="false" customHeight="true" outlineLevel="0" collapsed="false">
      <c r="A65" s="164" t="s">
        <v>1050</v>
      </c>
      <c r="B65" s="627" t="s">
        <v>1049</v>
      </c>
    </row>
    <row r="66" customFormat="false" ht="5.1" hidden="false" customHeight="true" outlineLevel="0" collapsed="false">
      <c r="A66" s="164"/>
      <c r="B66" s="627"/>
    </row>
    <row r="67" customFormat="false" ht="13.5" hidden="false" customHeight="true" outlineLevel="0" collapsed="false">
      <c r="A67" s="164" t="s">
        <v>1051</v>
      </c>
      <c r="B67" s="627" t="s">
        <v>1052</v>
      </c>
    </row>
    <row r="68" customFormat="false" ht="5.1" hidden="false" customHeight="true" outlineLevel="0" collapsed="false">
      <c r="A68" s="164"/>
      <c r="B68" s="627"/>
    </row>
    <row r="69" customFormat="false" ht="13.5" hidden="false" customHeight="true" outlineLevel="0" collapsed="false">
      <c r="A69" s="164" t="s">
        <v>1053</v>
      </c>
      <c r="B69" s="627" t="s">
        <v>1052</v>
      </c>
    </row>
    <row r="70" customFormat="false" ht="5.1" hidden="false" customHeight="true" outlineLevel="0" collapsed="false">
      <c r="A70" s="164"/>
      <c r="B70" s="627"/>
    </row>
    <row r="71" customFormat="false" ht="13.5" hidden="false" customHeight="true" outlineLevel="0" collapsed="false">
      <c r="A71" s="164" t="s">
        <v>1054</v>
      </c>
      <c r="B71" s="627" t="s">
        <v>1055</v>
      </c>
    </row>
    <row r="72" customFormat="false" ht="5.1" hidden="false" customHeight="true" outlineLevel="0" collapsed="false">
      <c r="A72" s="164"/>
      <c r="B72" s="627"/>
    </row>
    <row r="73" customFormat="false" ht="25.5" hidden="false" customHeight="true" outlineLevel="0" collapsed="false">
      <c r="A73" s="164" t="s">
        <v>1056</v>
      </c>
      <c r="B73" s="627" t="s">
        <v>1055</v>
      </c>
    </row>
    <row r="74" customFormat="false" ht="5.1" hidden="false" customHeight="true" outlineLevel="0" collapsed="false">
      <c r="A74" s="164"/>
      <c r="B74" s="627"/>
    </row>
    <row r="75" customFormat="false" ht="13.5" hidden="false" customHeight="true" outlineLevel="0" collapsed="false">
      <c r="A75" s="164" t="s">
        <v>1057</v>
      </c>
      <c r="B75" s="627" t="s">
        <v>1058</v>
      </c>
    </row>
    <row r="76" customFormat="false" ht="5.1" hidden="false" customHeight="true" outlineLevel="0" collapsed="false">
      <c r="A76" s="164"/>
      <c r="B76" s="627"/>
    </row>
    <row r="77" customFormat="false" ht="25.5" hidden="false" customHeight="true" outlineLevel="0" collapsed="false">
      <c r="A77" s="164" t="s">
        <v>1059</v>
      </c>
      <c r="B77" s="627" t="s">
        <v>1058</v>
      </c>
    </row>
    <row r="78" customFormat="false" ht="5.1" hidden="false" customHeight="true" outlineLevel="0" collapsed="false">
      <c r="A78" s="164"/>
      <c r="B78" s="627"/>
    </row>
    <row r="79" customFormat="false" ht="13.5" hidden="false" customHeight="true" outlineLevel="0" collapsed="false">
      <c r="A79" s="164" t="s">
        <v>1060</v>
      </c>
      <c r="B79" s="627" t="s">
        <v>1058</v>
      </c>
    </row>
    <row r="80" customFormat="false" ht="5.1" hidden="false" customHeight="true" outlineLevel="0" collapsed="false">
      <c r="A80" s="164"/>
      <c r="B80" s="627"/>
    </row>
    <row r="81" customFormat="false" ht="13.5" hidden="false" customHeight="true" outlineLevel="0" collapsed="false">
      <c r="A81" s="164" t="s">
        <v>1061</v>
      </c>
      <c r="B81" s="627" t="s">
        <v>1062</v>
      </c>
    </row>
    <row r="82" customFormat="false" ht="5.1" hidden="false" customHeight="true" outlineLevel="0" collapsed="false">
      <c r="A82" s="164"/>
      <c r="B82" s="627"/>
    </row>
    <row r="83" customFormat="false" ht="25.5" hidden="false" customHeight="true" outlineLevel="0" collapsed="false">
      <c r="A83" s="164" t="s">
        <v>1063</v>
      </c>
      <c r="B83" s="627" t="s">
        <v>1064</v>
      </c>
    </row>
    <row r="84" customFormat="false" ht="5.1" hidden="false" customHeight="true" outlineLevel="0" collapsed="false">
      <c r="A84" s="164"/>
      <c r="B84" s="627"/>
    </row>
    <row r="85" customFormat="false" ht="25.5" hidden="false" customHeight="true" outlineLevel="0" collapsed="false">
      <c r="A85" s="164" t="s">
        <v>1065</v>
      </c>
      <c r="B85" s="627" t="s">
        <v>1064</v>
      </c>
    </row>
    <row r="86" customFormat="false" ht="5.1" hidden="false" customHeight="true" outlineLevel="0" collapsed="false">
      <c r="A86" s="164"/>
      <c r="B86" s="627"/>
    </row>
    <row r="87" customFormat="false" ht="13.5" hidden="false" customHeight="true" outlineLevel="0" collapsed="false">
      <c r="A87" s="164" t="s">
        <v>1066</v>
      </c>
      <c r="B87" s="627" t="s">
        <v>977</v>
      </c>
    </row>
    <row r="88" customFormat="false" ht="5.1" hidden="false" customHeight="true" outlineLevel="0" collapsed="false">
      <c r="A88" s="164"/>
      <c r="B88" s="627"/>
    </row>
    <row r="89" customFormat="false" ht="13.5" hidden="false" customHeight="true" outlineLevel="0" collapsed="false">
      <c r="A89" s="164" t="s">
        <v>1067</v>
      </c>
      <c r="B89" s="627" t="s">
        <v>977</v>
      </c>
    </row>
    <row r="90" customFormat="false" ht="5.1" hidden="false" customHeight="true" outlineLevel="0" collapsed="false">
      <c r="A90" s="168"/>
      <c r="B90" s="629"/>
    </row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78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47" activeCellId="0" sqref="A47: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46.28"/>
    <col collapsed="false" customWidth="true" hidden="false" outlineLevel="0" max="2" min="2" style="555" width="17.99"/>
    <col collapsed="false" customWidth="true" hidden="false" outlineLevel="0" max="3" min="3" style="555" width="15.28"/>
    <col collapsed="false" customWidth="true" hidden="false" outlineLevel="0" max="4" min="4" style="256" width="15.85"/>
    <col collapsed="false" customWidth="true" hidden="false" outlineLevel="0" max="5" min="5" style="256" width="24.13"/>
    <col collapsed="false" customWidth="false" hidden="false" outlineLevel="0" max="257" min="6" style="256" width="9.14"/>
  </cols>
  <sheetData>
    <row r="1" customFormat="false" ht="12.75" hidden="false" customHeight="true" outlineLevel="0" collapsed="false">
      <c r="C1" s="556" t="s">
        <v>1068</v>
      </c>
      <c r="D1" s="556"/>
    </row>
    <row r="2" customFormat="false" ht="12.75" hidden="false" customHeight="true" outlineLevel="0" collapsed="false">
      <c r="C2" s="557" t="s">
        <v>1</v>
      </c>
      <c r="D2" s="557"/>
    </row>
    <row r="3" customFormat="false" ht="12.75" hidden="false" customHeight="true" outlineLevel="0" collapsed="false">
      <c r="C3" s="557" t="s">
        <v>2</v>
      </c>
      <c r="D3" s="557"/>
    </row>
    <row r="4" customFormat="false" ht="12.75" hidden="false" customHeight="true" outlineLevel="0" collapsed="false">
      <c r="C4" s="556" t="s">
        <v>51</v>
      </c>
      <c r="D4" s="556"/>
    </row>
    <row r="5" customFormat="false" ht="12.75" hidden="false" customHeight="true" outlineLevel="0" collapsed="false">
      <c r="C5" s="257"/>
      <c r="D5" s="257"/>
    </row>
    <row r="8" customFormat="false" ht="15.75" hidden="false" customHeight="true" outlineLevel="0" collapsed="false">
      <c r="A8" s="258" t="s">
        <v>108</v>
      </c>
      <c r="B8" s="258"/>
      <c r="C8" s="258"/>
      <c r="D8" s="258"/>
    </row>
    <row r="9" customFormat="false" ht="15.75" hidden="false" customHeight="true" outlineLevel="0" collapsed="false">
      <c r="A9" s="258" t="s">
        <v>971</v>
      </c>
      <c r="B9" s="258"/>
      <c r="C9" s="258"/>
      <c r="D9" s="258"/>
    </row>
    <row r="10" customFormat="false" ht="15.75" hidden="false" customHeight="true" outlineLevel="0" collapsed="false">
      <c r="A10" s="258" t="s">
        <v>1069</v>
      </c>
      <c r="B10" s="258"/>
      <c r="C10" s="258"/>
      <c r="D10" s="258"/>
    </row>
    <row r="11" customFormat="false" ht="15.75" hidden="false" customHeight="true" outlineLevel="0" collapsed="false">
      <c r="A11" s="258" t="s">
        <v>834</v>
      </c>
      <c r="B11" s="258"/>
      <c r="C11" s="258"/>
      <c r="D11" s="258"/>
    </row>
    <row r="12" customFormat="false" ht="16.5" hidden="false" customHeight="true" outlineLevel="0" collapsed="false">
      <c r="A12" s="593"/>
      <c r="B12" s="630"/>
      <c r="C12" s="630"/>
    </row>
    <row r="13" customFormat="false" ht="16.5" hidden="false" customHeight="true" outlineLevel="0" collapsed="false">
      <c r="A13" s="593" t="s">
        <v>1070</v>
      </c>
      <c r="B13" s="630"/>
      <c r="C13" s="630"/>
    </row>
    <row r="14" customFormat="false" ht="12.75" hidden="false" customHeight="true" outlineLevel="0" collapsed="false">
      <c r="A14" s="593"/>
      <c r="B14" s="630"/>
      <c r="C14" s="630"/>
    </row>
    <row r="15" customFormat="false" ht="12.75" hidden="false" customHeight="true" outlineLevel="0" collapsed="false">
      <c r="A15" s="612" t="s">
        <v>936</v>
      </c>
      <c r="B15" s="612" t="s">
        <v>1071</v>
      </c>
      <c r="C15" s="613" t="s">
        <v>1072</v>
      </c>
    </row>
    <row r="16" customFormat="false" ht="12.75" hidden="false" customHeight="true" outlineLevel="0" collapsed="false">
      <c r="A16" s="631"/>
      <c r="B16" s="631" t="s">
        <v>1073</v>
      </c>
      <c r="C16" s="632" t="s">
        <v>1074</v>
      </c>
    </row>
    <row r="17" customFormat="false" ht="12.75" hidden="false" customHeight="true" outlineLevel="0" collapsed="false">
      <c r="A17" s="631"/>
      <c r="B17" s="631" t="s">
        <v>1075</v>
      </c>
      <c r="C17" s="632"/>
    </row>
    <row r="18" customFormat="false" ht="25.5" hidden="false" customHeight="true" outlineLevel="0" collapsed="false">
      <c r="A18" s="633" t="s">
        <v>1076</v>
      </c>
      <c r="B18" s="634" t="n">
        <v>500</v>
      </c>
      <c r="C18" s="635" t="s">
        <v>977</v>
      </c>
    </row>
    <row r="19" customFormat="false" ht="25.5" hidden="false" customHeight="true" outlineLevel="0" collapsed="false">
      <c r="A19" s="636" t="s">
        <v>1077</v>
      </c>
      <c r="B19" s="637" t="n">
        <v>363</v>
      </c>
      <c r="C19" s="635"/>
      <c r="E19" s="593"/>
    </row>
    <row r="20" customFormat="false" ht="12.75" hidden="false" customHeight="true" outlineLevel="0" collapsed="false">
      <c r="A20" s="638" t="s">
        <v>1078</v>
      </c>
      <c r="B20" s="639" t="s">
        <v>1079</v>
      </c>
      <c r="C20" s="635"/>
      <c r="E20" s="593"/>
    </row>
    <row r="21" customFormat="false" ht="12.75" hidden="false" customHeight="true" outlineLevel="0" collapsed="false">
      <c r="A21" s="640" t="s">
        <v>1080</v>
      </c>
      <c r="B21" s="637"/>
      <c r="C21" s="635"/>
      <c r="E21" s="593"/>
    </row>
    <row r="22" customFormat="false" ht="24.75" hidden="false" customHeight="true" outlineLevel="0" collapsed="false">
      <c r="A22" s="636" t="s">
        <v>1081</v>
      </c>
      <c r="B22" s="637" t="n">
        <v>80</v>
      </c>
      <c r="C22" s="635"/>
      <c r="E22" s="593"/>
    </row>
    <row r="23" customFormat="false" ht="12.75" hidden="false" customHeight="true" outlineLevel="0" collapsed="false">
      <c r="A23" s="638" t="s">
        <v>1078</v>
      </c>
      <c r="B23" s="639" t="s">
        <v>1082</v>
      </c>
      <c r="C23" s="635"/>
      <c r="E23" s="593"/>
    </row>
    <row r="24" customFormat="false" ht="12.75" hidden="false" customHeight="true" outlineLevel="0" collapsed="false">
      <c r="A24" s="640" t="s">
        <v>1083</v>
      </c>
      <c r="B24" s="637"/>
      <c r="C24" s="635"/>
      <c r="E24" s="593"/>
    </row>
    <row r="25" customFormat="false" ht="12.75" hidden="false" customHeight="true" outlineLevel="0" collapsed="false">
      <c r="A25" s="636" t="s">
        <v>1084</v>
      </c>
      <c r="B25" s="637" t="n">
        <v>85</v>
      </c>
      <c r="C25" s="635"/>
      <c r="E25" s="593"/>
    </row>
    <row r="26" customFormat="false" ht="25.5" hidden="false" customHeight="true" outlineLevel="0" collapsed="false">
      <c r="A26" s="636" t="s">
        <v>1085</v>
      </c>
      <c r="B26" s="637" t="n">
        <v>48</v>
      </c>
      <c r="C26" s="635"/>
      <c r="E26" s="593"/>
    </row>
    <row r="27" customFormat="false" ht="12.75" hidden="false" customHeight="true" outlineLevel="0" collapsed="false">
      <c r="A27" s="638" t="s">
        <v>1078</v>
      </c>
      <c r="B27" s="639" t="s">
        <v>1086</v>
      </c>
      <c r="C27" s="635"/>
      <c r="E27" s="593"/>
    </row>
    <row r="28" s="593" customFormat="true" ht="18" hidden="false" customHeight="true" outlineLevel="0" collapsed="false">
      <c r="A28" s="641" t="s">
        <v>1087</v>
      </c>
      <c r="B28" s="642" t="s">
        <v>1088</v>
      </c>
      <c r="C28" s="635"/>
    </row>
    <row r="29" s="593" customFormat="true" ht="12" hidden="false" customHeight="true" outlineLevel="0" collapsed="false">
      <c r="A29" s="643"/>
      <c r="B29" s="644"/>
      <c r="C29" s="645"/>
    </row>
    <row r="30" s="593" customFormat="true" ht="16.5" hidden="false" customHeight="true" outlineLevel="0" collapsed="false">
      <c r="A30" s="593" t="s">
        <v>1089</v>
      </c>
      <c r="B30" s="630"/>
      <c r="C30" s="630"/>
    </row>
    <row r="31" s="593" customFormat="true" ht="12.75" hidden="false" customHeight="true" outlineLevel="0" collapsed="false">
      <c r="B31" s="630"/>
      <c r="C31" s="630"/>
    </row>
    <row r="32" customFormat="false" ht="39" hidden="false" customHeight="true" outlineLevel="0" collapsed="false">
      <c r="A32" s="646" t="s">
        <v>1090</v>
      </c>
      <c r="B32" s="647" t="s">
        <v>1091</v>
      </c>
      <c r="C32" s="336" t="s">
        <v>1092</v>
      </c>
      <c r="D32" s="336" t="s">
        <v>1093</v>
      </c>
    </row>
    <row r="33" customFormat="false" ht="12.75" hidden="false" customHeight="true" outlineLevel="0" collapsed="false">
      <c r="A33" s="648" t="n">
        <v>1</v>
      </c>
      <c r="B33" s="648" t="n">
        <v>2</v>
      </c>
      <c r="C33" s="648" t="n">
        <v>3</v>
      </c>
      <c r="D33" s="648" t="n">
        <v>4</v>
      </c>
    </row>
    <row r="34" customFormat="false" ht="15.95" hidden="false" customHeight="true" outlineLevel="0" collapsed="false">
      <c r="A34" s="649" t="s">
        <v>1094</v>
      </c>
      <c r="B34" s="190"/>
      <c r="C34" s="190"/>
      <c r="D34" s="568"/>
    </row>
    <row r="35" customFormat="false" ht="28.5" hidden="false" customHeight="true" outlineLevel="0" collapsed="false">
      <c r="A35" s="650" t="s">
        <v>1095</v>
      </c>
      <c r="B35" s="637" t="s">
        <v>1096</v>
      </c>
      <c r="C35" s="190" t="n">
        <v>3</v>
      </c>
      <c r="D35" s="568"/>
    </row>
    <row r="36" customFormat="false" ht="27.75" hidden="false" customHeight="true" outlineLevel="0" collapsed="false">
      <c r="A36" s="161" t="s">
        <v>1097</v>
      </c>
      <c r="B36" s="637" t="s">
        <v>1098</v>
      </c>
      <c r="C36" s="637" t="n">
        <v>7</v>
      </c>
      <c r="D36" s="651"/>
    </row>
    <row r="37" customFormat="false" ht="24.75" hidden="false" customHeight="true" outlineLevel="0" collapsed="false">
      <c r="A37" s="161" t="s">
        <v>1099</v>
      </c>
      <c r="B37" s="637" t="s">
        <v>1100</v>
      </c>
      <c r="C37" s="637" t="n">
        <v>2</v>
      </c>
      <c r="D37" s="651"/>
    </row>
    <row r="38" customFormat="false" ht="19.5" hidden="false" customHeight="true" outlineLevel="0" collapsed="false">
      <c r="A38" s="161" t="s">
        <v>1101</v>
      </c>
      <c r="B38" s="637" t="s">
        <v>1102</v>
      </c>
      <c r="C38" s="637" t="n">
        <v>2</v>
      </c>
      <c r="D38" s="651"/>
    </row>
    <row r="39" customFormat="false" ht="15.95" hidden="false" customHeight="true" outlineLevel="0" collapsed="false">
      <c r="A39" s="161" t="s">
        <v>1103</v>
      </c>
      <c r="B39" s="637" t="s">
        <v>1104</v>
      </c>
      <c r="C39" s="637" t="n">
        <v>3</v>
      </c>
      <c r="D39" s="651"/>
    </row>
    <row r="40" customFormat="false" ht="16.5" hidden="false" customHeight="true" outlineLevel="0" collapsed="false">
      <c r="A40" s="161" t="s">
        <v>1105</v>
      </c>
      <c r="B40" s="637" t="s">
        <v>1106</v>
      </c>
      <c r="C40" s="637" t="n">
        <v>2</v>
      </c>
      <c r="D40" s="651"/>
    </row>
    <row r="41" customFormat="false" ht="15.95" hidden="false" customHeight="true" outlineLevel="0" collapsed="false">
      <c r="A41" s="161" t="s">
        <v>1107</v>
      </c>
      <c r="B41" s="637" t="s">
        <v>1108</v>
      </c>
      <c r="C41" s="637" t="n">
        <v>1</v>
      </c>
      <c r="D41" s="651"/>
    </row>
    <row r="42" customFormat="false" ht="15.95" hidden="false" customHeight="true" outlineLevel="0" collapsed="false">
      <c r="A42" s="161" t="s">
        <v>1109</v>
      </c>
      <c r="B42" s="637" t="s">
        <v>1110</v>
      </c>
      <c r="C42" s="637" t="n">
        <v>2</v>
      </c>
      <c r="D42" s="651"/>
    </row>
    <row r="43" customFormat="false" ht="15.95" hidden="false" customHeight="true" outlineLevel="0" collapsed="false">
      <c r="A43" s="161" t="s">
        <v>1111</v>
      </c>
      <c r="B43" s="637" t="s">
        <v>1112</v>
      </c>
      <c r="C43" s="637" t="n">
        <v>1</v>
      </c>
      <c r="D43" s="651"/>
    </row>
    <row r="44" customFormat="false" ht="15.75" hidden="false" customHeight="true" outlineLevel="0" collapsed="false">
      <c r="A44" s="161" t="s">
        <v>1113</v>
      </c>
      <c r="B44" s="637" t="s">
        <v>1114</v>
      </c>
      <c r="C44" s="637"/>
      <c r="D44" s="651"/>
    </row>
    <row r="45" customFormat="false" ht="15.95" hidden="false" customHeight="true" outlineLevel="0" collapsed="false">
      <c r="A45" s="161" t="s">
        <v>1115</v>
      </c>
      <c r="B45" s="637" t="s">
        <v>1094</v>
      </c>
      <c r="C45" s="637"/>
      <c r="D45" s="651"/>
    </row>
    <row r="46" customFormat="false" ht="18" hidden="false" customHeight="true" outlineLevel="0" collapsed="false">
      <c r="A46" s="652"/>
      <c r="B46" s="217"/>
      <c r="C46" s="217"/>
      <c r="D46" s="653"/>
    </row>
    <row r="47" customFormat="false" ht="12.75" hidden="false" customHeight="true" outlineLevel="0" collapsed="false">
      <c r="A47" s="648" t="n">
        <v>1</v>
      </c>
      <c r="B47" s="648" t="n">
        <v>2</v>
      </c>
      <c r="C47" s="648" t="n">
        <v>3</v>
      </c>
      <c r="D47" s="648" t="n">
        <v>4</v>
      </c>
    </row>
    <row r="48" customFormat="false" ht="15.95" hidden="false" customHeight="true" outlineLevel="0" collapsed="false">
      <c r="A48" s="640" t="s">
        <v>1116</v>
      </c>
      <c r="B48" s="637"/>
      <c r="C48" s="637"/>
      <c r="D48" s="651"/>
    </row>
    <row r="49" customFormat="false" ht="27.75" hidden="false" customHeight="true" outlineLevel="0" collapsed="false">
      <c r="A49" s="650" t="s">
        <v>1095</v>
      </c>
      <c r="B49" s="637" t="s">
        <v>1117</v>
      </c>
      <c r="C49" s="637" t="n">
        <v>6</v>
      </c>
      <c r="D49" s="651"/>
    </row>
    <row r="50" customFormat="false" ht="15.75" hidden="false" customHeight="true" outlineLevel="0" collapsed="false">
      <c r="A50" s="161" t="s">
        <v>1118</v>
      </c>
      <c r="B50" s="637" t="s">
        <v>1119</v>
      </c>
      <c r="C50" s="637" t="n">
        <v>2</v>
      </c>
      <c r="D50" s="651"/>
    </row>
    <row r="51" customFormat="false" ht="15.75" hidden="false" customHeight="true" outlineLevel="0" collapsed="false">
      <c r="A51" s="161" t="s">
        <v>1120</v>
      </c>
      <c r="B51" s="654" t="s">
        <v>1121</v>
      </c>
      <c r="C51" s="637" t="n">
        <v>3</v>
      </c>
      <c r="D51" s="651"/>
    </row>
    <row r="52" customFormat="false" ht="15.75" hidden="false" customHeight="true" outlineLevel="0" collapsed="false">
      <c r="A52" s="161" t="s">
        <v>1099</v>
      </c>
      <c r="B52" s="637" t="s">
        <v>1122</v>
      </c>
      <c r="C52" s="637" t="n">
        <v>1</v>
      </c>
      <c r="D52" s="651"/>
    </row>
    <row r="53" customFormat="false" ht="15.75" hidden="false" customHeight="true" outlineLevel="0" collapsed="false">
      <c r="A53" s="161" t="s">
        <v>1123</v>
      </c>
      <c r="B53" s="637" t="s">
        <v>1124</v>
      </c>
      <c r="C53" s="637" t="n">
        <v>1</v>
      </c>
      <c r="D53" s="651"/>
    </row>
    <row r="54" s="655" customFormat="true" ht="15.75" hidden="false" customHeight="true" outlineLevel="0" collapsed="false">
      <c r="A54" s="161" t="s">
        <v>1125</v>
      </c>
      <c r="B54" s="637" t="s">
        <v>1126</v>
      </c>
      <c r="C54" s="637" t="n">
        <v>2</v>
      </c>
      <c r="D54" s="651"/>
    </row>
    <row r="55" s="655" customFormat="true" ht="15.75" hidden="false" customHeight="true" outlineLevel="0" collapsed="false">
      <c r="A55" s="161" t="s">
        <v>1107</v>
      </c>
      <c r="B55" s="637" t="s">
        <v>1127</v>
      </c>
      <c r="C55" s="637" t="n">
        <v>1</v>
      </c>
      <c r="D55" s="651"/>
    </row>
    <row r="56" s="655" customFormat="true" ht="27.75" hidden="false" customHeight="true" outlineLevel="0" collapsed="false">
      <c r="A56" s="161" t="s">
        <v>1128</v>
      </c>
      <c r="B56" s="637" t="s">
        <v>1129</v>
      </c>
      <c r="C56" s="637" t="n">
        <v>5</v>
      </c>
      <c r="D56" s="651"/>
    </row>
    <row r="57" s="655" customFormat="true" ht="15.75" hidden="false" customHeight="true" outlineLevel="0" collapsed="false">
      <c r="A57" s="161" t="s">
        <v>1130</v>
      </c>
      <c r="B57" s="637" t="s">
        <v>1131</v>
      </c>
      <c r="C57" s="637" t="n">
        <v>3</v>
      </c>
      <c r="D57" s="651"/>
    </row>
    <row r="58" s="655" customFormat="true" ht="15.75" hidden="false" customHeight="true" outlineLevel="0" collapsed="false">
      <c r="A58" s="161" t="s">
        <v>1132</v>
      </c>
      <c r="B58" s="637" t="s">
        <v>1133</v>
      </c>
      <c r="C58" s="637" t="n">
        <v>1</v>
      </c>
      <c r="D58" s="651"/>
    </row>
    <row r="59" s="655" customFormat="true" ht="15.75" hidden="false" customHeight="true" outlineLevel="0" collapsed="false">
      <c r="A59" s="161" t="s">
        <v>1134</v>
      </c>
      <c r="B59" s="637" t="s">
        <v>1135</v>
      </c>
      <c r="C59" s="637" t="n">
        <v>2</v>
      </c>
      <c r="D59" s="651"/>
    </row>
    <row r="60" s="655" customFormat="true" ht="15.75" hidden="false" customHeight="true" outlineLevel="0" collapsed="false">
      <c r="A60" s="161" t="s">
        <v>1136</v>
      </c>
      <c r="B60" s="637" t="s">
        <v>1137</v>
      </c>
      <c r="C60" s="637"/>
      <c r="D60" s="651"/>
    </row>
    <row r="61" s="655" customFormat="true" ht="15.75" hidden="false" customHeight="true" outlineLevel="0" collapsed="false">
      <c r="A61" s="161" t="s">
        <v>1138</v>
      </c>
      <c r="B61" s="637" t="s">
        <v>1137</v>
      </c>
      <c r="C61" s="637"/>
      <c r="D61" s="651"/>
    </row>
    <row r="62" s="593" customFormat="true" ht="12" hidden="false" customHeight="true" outlineLevel="0" collapsed="false">
      <c r="A62" s="656"/>
      <c r="B62" s="639"/>
      <c r="C62" s="639"/>
      <c r="D62" s="657"/>
    </row>
    <row r="63" s="593" customFormat="true" ht="15.95" hidden="false" customHeight="true" outlineLevel="0" collapsed="false">
      <c r="A63" s="640" t="s">
        <v>1139</v>
      </c>
      <c r="B63" s="639"/>
      <c r="C63" s="639"/>
      <c r="D63" s="657"/>
    </row>
    <row r="64" s="593" customFormat="true" ht="15.75" hidden="false" customHeight="true" outlineLevel="0" collapsed="false">
      <c r="A64" s="154" t="s">
        <v>1140</v>
      </c>
      <c r="B64" s="637" t="s">
        <v>1141</v>
      </c>
      <c r="C64" s="637"/>
      <c r="D64" s="568"/>
    </row>
    <row r="65" customFormat="false" ht="15.75" hidden="false" customHeight="true" outlineLevel="0" collapsed="false">
      <c r="A65" s="154" t="s">
        <v>1142</v>
      </c>
      <c r="B65" s="637" t="s">
        <v>1143</v>
      </c>
      <c r="C65" s="637"/>
      <c r="D65" s="568"/>
    </row>
    <row r="66" s="593" customFormat="true" ht="12.75" hidden="false" customHeight="true" outlineLevel="0" collapsed="false">
      <c r="A66" s="656"/>
      <c r="B66" s="639"/>
      <c r="C66" s="639"/>
      <c r="D66" s="657"/>
    </row>
    <row r="67" s="593" customFormat="true" ht="37.5" hidden="false" customHeight="true" outlineLevel="0" collapsed="false">
      <c r="A67" s="638" t="s">
        <v>1144</v>
      </c>
      <c r="B67" s="639"/>
      <c r="C67" s="639"/>
      <c r="D67" s="657"/>
    </row>
    <row r="68" customFormat="false" ht="15.75" hidden="false" customHeight="true" outlineLevel="0" collapsed="false">
      <c r="A68" s="636" t="s">
        <v>1145</v>
      </c>
      <c r="B68" s="637" t="s">
        <v>1114</v>
      </c>
      <c r="C68" s="637" t="n">
        <v>1</v>
      </c>
      <c r="D68" s="568"/>
    </row>
    <row r="69" customFormat="false" ht="15.75" hidden="false" customHeight="true" outlineLevel="0" collapsed="false">
      <c r="A69" s="636" t="s">
        <v>1146</v>
      </c>
      <c r="B69" s="637" t="s">
        <v>1147</v>
      </c>
      <c r="C69" s="637" t="n">
        <v>10</v>
      </c>
      <c r="D69" s="568"/>
    </row>
    <row r="70" customFormat="false" ht="25.5" hidden="false" customHeight="true" outlineLevel="0" collapsed="false">
      <c r="A70" s="636" t="s">
        <v>1148</v>
      </c>
      <c r="B70" s="637" t="s">
        <v>1149</v>
      </c>
      <c r="C70" s="637" t="s">
        <v>1150</v>
      </c>
      <c r="D70" s="568"/>
    </row>
    <row r="71" customFormat="false" ht="25.5" hidden="false" customHeight="true" outlineLevel="0" collapsed="false">
      <c r="A71" s="636" t="s">
        <v>1151</v>
      </c>
      <c r="B71" s="637" t="s">
        <v>1147</v>
      </c>
      <c r="C71" s="637" t="s">
        <v>1152</v>
      </c>
      <c r="D71" s="568"/>
    </row>
    <row r="72" customFormat="false" ht="25.5" hidden="false" customHeight="true" outlineLevel="0" collapsed="false">
      <c r="A72" s="636" t="s">
        <v>1153</v>
      </c>
      <c r="B72" s="637" t="s">
        <v>1154</v>
      </c>
      <c r="C72" s="637"/>
      <c r="D72" s="568"/>
    </row>
    <row r="73" customFormat="false" ht="25.5" hidden="false" customHeight="true" outlineLevel="0" collapsed="false">
      <c r="A73" s="636" t="s">
        <v>1155</v>
      </c>
      <c r="B73" s="637" t="s">
        <v>1147</v>
      </c>
      <c r="C73" s="637" t="s">
        <v>1156</v>
      </c>
      <c r="D73" s="568"/>
    </row>
    <row r="74" customFormat="false" ht="25.5" hidden="false" customHeight="true" outlineLevel="0" collapsed="false">
      <c r="A74" s="636" t="s">
        <v>1157</v>
      </c>
      <c r="B74" s="637" t="s">
        <v>1158</v>
      </c>
      <c r="C74" s="637" t="n">
        <v>13</v>
      </c>
      <c r="D74" s="568"/>
    </row>
    <row r="75" s="593" customFormat="true" ht="12" hidden="false" customHeight="true" outlineLevel="0" collapsed="false">
      <c r="A75" s="656"/>
      <c r="B75" s="639"/>
      <c r="C75" s="639"/>
      <c r="D75" s="657"/>
    </row>
    <row r="76" s="593" customFormat="true" ht="12.75" hidden="false" customHeight="true" outlineLevel="0" collapsed="false">
      <c r="A76" s="658" t="s">
        <v>1159</v>
      </c>
      <c r="B76" s="592"/>
      <c r="C76" s="592"/>
      <c r="D76" s="657" t="s">
        <v>1160</v>
      </c>
    </row>
    <row r="77" customFormat="false" ht="12.75" hidden="false" customHeight="true" outlineLevel="0" collapsed="false">
      <c r="A77" s="216"/>
      <c r="B77" s="623"/>
      <c r="C77" s="623"/>
      <c r="D77" s="659"/>
    </row>
  </sheetData>
  <mergeCells count="9">
    <mergeCell ref="C1:D1"/>
    <mergeCell ref="C2:D2"/>
    <mergeCell ref="C3:D3"/>
    <mergeCell ref="C4:D4"/>
    <mergeCell ref="A8:D8"/>
    <mergeCell ref="A9:D9"/>
    <mergeCell ref="A10:D10"/>
    <mergeCell ref="A11:D11"/>
    <mergeCell ref="C18:C28"/>
  </mergeCells>
  <printOptions headings="false" gridLines="false" gridLinesSet="true" horizontalCentered="true" verticalCentered="false"/>
  <pageMargins left="0.590277777777778" right="0.275694444444444" top="0.708333333333333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A1" activeCellId="0" sqref="A1: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53.56"/>
    <col collapsed="false" customWidth="true" hidden="false" outlineLevel="0" max="2" min="2" style="256" width="15.7"/>
    <col collapsed="false" customWidth="true" hidden="false" outlineLevel="0" max="3" min="3" style="555" width="17.14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C1" s="257" t="s">
        <v>1161</v>
      </c>
    </row>
    <row r="2" customFormat="false" ht="12.75" hidden="false" customHeight="false" outlineLevel="0" collapsed="false">
      <c r="C2" s="223" t="s">
        <v>1</v>
      </c>
    </row>
    <row r="3" customFormat="false" ht="12.75" hidden="false" customHeight="false" outlineLevel="0" collapsed="false">
      <c r="C3" s="223" t="s">
        <v>2</v>
      </c>
    </row>
    <row r="4" customFormat="false" ht="12.75" hidden="false" customHeight="false" outlineLevel="0" collapsed="false">
      <c r="C4" s="116" t="s">
        <v>51</v>
      </c>
    </row>
    <row r="5" customFormat="false" ht="12.75" hidden="false" customHeight="false" outlineLevel="0" collapsed="false">
      <c r="C5" s="116"/>
    </row>
    <row r="6" customFormat="false" ht="12.75" hidden="false" customHeight="true" outlineLevel="0" collapsed="false"/>
    <row r="7" customFormat="false" ht="12" hidden="false" customHeight="true" outlineLevel="0" collapsed="false"/>
    <row r="8" customFormat="false" ht="15.75" hidden="false" customHeight="false" outlineLevel="0" collapsed="false">
      <c r="A8" s="258" t="s">
        <v>108</v>
      </c>
      <c r="B8" s="258"/>
      <c r="C8" s="258"/>
    </row>
    <row r="9" customFormat="false" ht="15.75" hidden="false" customHeight="false" outlineLevel="0" collapsed="false">
      <c r="A9" s="258" t="s">
        <v>1162</v>
      </c>
      <c r="B9" s="258"/>
      <c r="C9" s="258"/>
    </row>
    <row r="10" customFormat="false" ht="16.5" hidden="false" customHeight="true" outlineLevel="0" collapsed="false"/>
    <row r="11" customFormat="false" ht="12.75" hidden="false" customHeight="false" outlineLevel="0" collapsed="false">
      <c r="A11" s="612" t="s">
        <v>936</v>
      </c>
      <c r="B11" s="613" t="s">
        <v>975</v>
      </c>
      <c r="C11" s="613" t="s">
        <v>1163</v>
      </c>
    </row>
    <row r="12" customFormat="false" ht="26.25" hidden="false" customHeight="false" outlineLevel="0" collapsed="false">
      <c r="A12" s="616"/>
      <c r="B12" s="617"/>
      <c r="C12" s="660" t="s">
        <v>1164</v>
      </c>
    </row>
    <row r="13" customFormat="false" ht="13.5" hidden="false" customHeight="false" outlineLevel="0" collapsed="false">
      <c r="A13" s="648" t="n">
        <v>1</v>
      </c>
      <c r="B13" s="648" t="n">
        <v>2</v>
      </c>
      <c r="C13" s="648" t="n">
        <v>3</v>
      </c>
    </row>
    <row r="14" customFormat="false" ht="15.75" hidden="false" customHeight="false" outlineLevel="0" collapsed="false">
      <c r="A14" s="661" t="s">
        <v>853</v>
      </c>
      <c r="B14" s="661"/>
      <c r="C14" s="661"/>
    </row>
    <row r="15" customFormat="false" ht="12.75" hidden="false" customHeight="false" outlineLevel="0" collapsed="false">
      <c r="A15" s="164" t="s">
        <v>1165</v>
      </c>
      <c r="B15" s="162" t="s">
        <v>1018</v>
      </c>
      <c r="C15" s="662" t="n">
        <v>1.5</v>
      </c>
    </row>
    <row r="16" customFormat="false" ht="9.95" hidden="false" customHeight="true" outlineLevel="0" collapsed="false">
      <c r="A16" s="164"/>
      <c r="B16" s="162"/>
      <c r="C16" s="663"/>
    </row>
    <row r="17" customFormat="false" ht="12.75" hidden="false" customHeight="false" outlineLevel="0" collapsed="false">
      <c r="A17" s="164" t="s">
        <v>1166</v>
      </c>
      <c r="B17" s="162" t="s">
        <v>1167</v>
      </c>
      <c r="C17" s="662" t="n">
        <v>4</v>
      </c>
    </row>
    <row r="18" customFormat="false" ht="9.95" hidden="false" customHeight="true" outlineLevel="0" collapsed="false">
      <c r="A18" s="164"/>
      <c r="B18" s="162"/>
      <c r="C18" s="662"/>
    </row>
    <row r="19" customFormat="false" ht="12.75" hidden="false" customHeight="false" outlineLevel="0" collapsed="false">
      <c r="A19" s="164" t="s">
        <v>1168</v>
      </c>
      <c r="B19" s="162" t="s">
        <v>1167</v>
      </c>
      <c r="C19" s="664" t="n">
        <v>0.15</v>
      </c>
    </row>
    <row r="20" customFormat="false" ht="9.95" hidden="false" customHeight="true" outlineLevel="0" collapsed="false">
      <c r="A20" s="164"/>
      <c r="B20" s="162"/>
      <c r="C20" s="663"/>
    </row>
    <row r="21" customFormat="false" ht="25.5" hidden="false" customHeight="true" outlineLevel="0" collapsed="false">
      <c r="A21" s="164" t="s">
        <v>1169</v>
      </c>
      <c r="B21" s="162" t="s">
        <v>1167</v>
      </c>
      <c r="C21" s="662" t="n">
        <v>1</v>
      </c>
    </row>
    <row r="22" customFormat="false" ht="9.95" hidden="false" customHeight="true" outlineLevel="0" collapsed="false">
      <c r="A22" s="164"/>
      <c r="B22" s="162"/>
      <c r="C22" s="663"/>
    </row>
    <row r="23" customFormat="false" ht="12.75" hidden="false" customHeight="false" outlineLevel="0" collapsed="false">
      <c r="A23" s="164" t="s">
        <v>1170</v>
      </c>
      <c r="B23" s="162" t="s">
        <v>1167</v>
      </c>
      <c r="C23" s="662" t="n">
        <v>0.9</v>
      </c>
    </row>
    <row r="24" customFormat="false" ht="9.95" hidden="false" customHeight="true" outlineLevel="0" collapsed="false">
      <c r="A24" s="164"/>
      <c r="B24" s="162"/>
      <c r="C24" s="662"/>
    </row>
    <row r="25" customFormat="false" ht="25.5" hidden="false" customHeight="true" outlineLevel="0" collapsed="false">
      <c r="A25" s="164" t="s">
        <v>1171</v>
      </c>
      <c r="B25" s="162" t="s">
        <v>1167</v>
      </c>
      <c r="C25" s="662" t="n">
        <v>0.7</v>
      </c>
    </row>
    <row r="26" customFormat="false" ht="9.95" hidden="false" customHeight="true" outlineLevel="0" collapsed="false">
      <c r="A26" s="164"/>
      <c r="B26" s="162"/>
      <c r="C26" s="662"/>
    </row>
    <row r="27" customFormat="false" ht="25.5" hidden="false" customHeight="true" outlineLevel="0" collapsed="false">
      <c r="A27" s="164" t="s">
        <v>1172</v>
      </c>
      <c r="B27" s="162" t="s">
        <v>1167</v>
      </c>
      <c r="C27" s="662" t="n">
        <v>1</v>
      </c>
    </row>
    <row r="28" customFormat="false" ht="9.95" hidden="false" customHeight="true" outlineLevel="0" collapsed="false">
      <c r="A28" s="164"/>
      <c r="B28" s="162"/>
      <c r="C28" s="663"/>
    </row>
    <row r="29" customFormat="false" ht="12.75" hidden="false" customHeight="false" outlineLevel="0" collapsed="false">
      <c r="A29" s="164" t="s">
        <v>1173</v>
      </c>
      <c r="B29" s="162" t="s">
        <v>1167</v>
      </c>
      <c r="C29" s="662" t="n">
        <v>0.6</v>
      </c>
    </row>
    <row r="30" customFormat="false" ht="9.95" hidden="false" customHeight="true" outlineLevel="0" collapsed="false">
      <c r="A30" s="164"/>
      <c r="B30" s="162"/>
      <c r="C30" s="662"/>
    </row>
    <row r="31" customFormat="false" ht="12.75" hidden="false" customHeight="false" outlineLevel="0" collapsed="false">
      <c r="A31" s="164" t="s">
        <v>1174</v>
      </c>
      <c r="B31" s="162" t="s">
        <v>1175</v>
      </c>
      <c r="C31" s="664" t="n">
        <v>1.35</v>
      </c>
    </row>
    <row r="32" customFormat="false" ht="9.95" hidden="false" customHeight="true" outlineLevel="0" collapsed="false">
      <c r="A32" s="164"/>
      <c r="B32" s="162"/>
      <c r="C32" s="662"/>
    </row>
    <row r="33" customFormat="false" ht="12.75" hidden="false" customHeight="false" outlineLevel="0" collapsed="false">
      <c r="A33" s="164" t="s">
        <v>1176</v>
      </c>
      <c r="B33" s="162" t="s">
        <v>1175</v>
      </c>
      <c r="C33" s="662" t="n">
        <v>0.5</v>
      </c>
    </row>
    <row r="34" customFormat="false" ht="9.95" hidden="false" customHeight="true" outlineLevel="0" collapsed="false">
      <c r="A34" s="164"/>
      <c r="B34" s="162"/>
      <c r="C34" s="662"/>
    </row>
    <row r="35" customFormat="false" ht="12.75" hidden="false" customHeight="false" outlineLevel="0" collapsed="false">
      <c r="A35" s="665" t="s">
        <v>982</v>
      </c>
      <c r="B35" s="666"/>
      <c r="C35" s="667" t="n">
        <f aca="false">SUM(C15:C33)</f>
        <v>11.7</v>
      </c>
    </row>
    <row r="36" customFormat="false" ht="15.75" hidden="false" customHeight="false" outlineLevel="0" collapsed="false">
      <c r="A36" s="668" t="s">
        <v>856</v>
      </c>
      <c r="B36" s="668"/>
      <c r="C36" s="668"/>
    </row>
    <row r="37" customFormat="false" ht="12.75" hidden="false" customHeight="false" outlineLevel="0" collapsed="false">
      <c r="A37" s="164" t="s">
        <v>1177</v>
      </c>
      <c r="B37" s="162" t="s">
        <v>1178</v>
      </c>
      <c r="C37" s="662" t="n">
        <v>0.4</v>
      </c>
    </row>
    <row r="38" customFormat="false" ht="9.95" hidden="false" customHeight="true" outlineLevel="0" collapsed="false">
      <c r="A38" s="164"/>
      <c r="B38" s="162"/>
      <c r="C38" s="664"/>
    </row>
    <row r="39" customFormat="false" ht="12.75" hidden="false" customHeight="false" outlineLevel="0" collapsed="false">
      <c r="A39" s="164" t="s">
        <v>1179</v>
      </c>
      <c r="B39" s="162" t="s">
        <v>1178</v>
      </c>
      <c r="C39" s="664" t="n">
        <v>0.25</v>
      </c>
    </row>
    <row r="40" customFormat="false" ht="9.95" hidden="false" customHeight="true" outlineLevel="0" collapsed="false">
      <c r="A40" s="164"/>
      <c r="B40" s="162"/>
      <c r="C40" s="662"/>
    </row>
    <row r="41" customFormat="false" ht="12.75" hidden="false" customHeight="false" outlineLevel="0" collapsed="false">
      <c r="A41" s="340" t="s">
        <v>1180</v>
      </c>
      <c r="B41" s="162" t="s">
        <v>1032</v>
      </c>
      <c r="C41" s="662" t="n">
        <v>0.8</v>
      </c>
    </row>
    <row r="42" customFormat="false" ht="9.95" hidden="false" customHeight="true" outlineLevel="0" collapsed="false">
      <c r="A42" s="164"/>
      <c r="B42" s="162"/>
      <c r="C42" s="664"/>
    </row>
    <row r="43" customFormat="false" ht="25.5" hidden="false" customHeight="false" outlineLevel="0" collapsed="false">
      <c r="A43" s="161" t="s">
        <v>1181</v>
      </c>
      <c r="B43" s="162" t="s">
        <v>1032</v>
      </c>
      <c r="C43" s="662" t="n">
        <v>2</v>
      </c>
    </row>
    <row r="44" customFormat="false" ht="9.95" hidden="false" customHeight="true" outlineLevel="0" collapsed="false">
      <c r="A44" s="340"/>
      <c r="B44" s="162"/>
      <c r="C44" s="664"/>
    </row>
    <row r="45" customFormat="false" ht="12.75" hidden="false" customHeight="false" outlineLevel="0" collapsed="false">
      <c r="A45" s="340" t="s">
        <v>1182</v>
      </c>
      <c r="B45" s="162" t="s">
        <v>1032</v>
      </c>
      <c r="C45" s="662" t="n">
        <v>2</v>
      </c>
    </row>
    <row r="46" customFormat="false" ht="9.95" hidden="false" customHeight="true" outlineLevel="0" collapsed="false">
      <c r="A46" s="340"/>
      <c r="B46" s="162"/>
      <c r="C46" s="664"/>
    </row>
    <row r="47" customFormat="false" ht="12.75" hidden="false" customHeight="true" outlineLevel="0" collapsed="false">
      <c r="A47" s="164" t="s">
        <v>1183</v>
      </c>
      <c r="B47" s="162" t="s">
        <v>1040</v>
      </c>
      <c r="C47" s="662" t="n">
        <v>0.7</v>
      </c>
    </row>
    <row r="48" customFormat="false" ht="9.95" hidden="false" customHeight="true" outlineLevel="0" collapsed="false">
      <c r="A48" s="164"/>
      <c r="B48" s="162"/>
      <c r="C48" s="664"/>
    </row>
    <row r="49" customFormat="false" ht="25.5" hidden="false" customHeight="true" outlineLevel="0" collapsed="false">
      <c r="A49" s="164" t="s">
        <v>1184</v>
      </c>
      <c r="B49" s="162" t="s">
        <v>1040</v>
      </c>
      <c r="C49" s="662" t="n">
        <v>3</v>
      </c>
    </row>
    <row r="50" customFormat="false" ht="9.95" hidden="false" customHeight="true" outlineLevel="0" collapsed="false">
      <c r="A50" s="164"/>
      <c r="B50" s="162"/>
      <c r="C50" s="664"/>
    </row>
    <row r="51" customFormat="false" ht="25.5" hidden="false" customHeight="true" outlineLevel="0" collapsed="false">
      <c r="A51" s="164" t="s">
        <v>1185</v>
      </c>
      <c r="B51" s="162" t="s">
        <v>1040</v>
      </c>
      <c r="C51" s="664" t="n">
        <v>0.15</v>
      </c>
    </row>
    <row r="52" customFormat="false" ht="9.95" hidden="false" customHeight="true" outlineLevel="0" collapsed="false">
      <c r="A52" s="164"/>
      <c r="B52" s="162"/>
      <c r="C52" s="664"/>
    </row>
    <row r="53" customFormat="false" ht="12.75" hidden="false" customHeight="false" outlineLevel="0" collapsed="false">
      <c r="A53" s="164" t="s">
        <v>1186</v>
      </c>
      <c r="B53" s="162" t="s">
        <v>1040</v>
      </c>
      <c r="C53" s="662" t="n">
        <v>0.5</v>
      </c>
    </row>
    <row r="54" customFormat="false" ht="9.95" hidden="false" customHeight="true" outlineLevel="0" collapsed="false">
      <c r="A54" s="168"/>
      <c r="B54" s="669"/>
      <c r="C54" s="670"/>
    </row>
    <row r="55" customFormat="false" ht="13.5" hidden="false" customHeight="false" outlineLevel="0" collapsed="false">
      <c r="A55" s="648" t="n">
        <v>1</v>
      </c>
      <c r="B55" s="648" t="n">
        <v>2</v>
      </c>
      <c r="C55" s="648" t="n">
        <v>3</v>
      </c>
    </row>
    <row r="56" customFormat="false" ht="9.95" hidden="false" customHeight="true" outlineLevel="0" collapsed="false">
      <c r="A56" s="563"/>
      <c r="B56" s="634"/>
      <c r="C56" s="565"/>
    </row>
    <row r="57" customFormat="false" ht="12.75" hidden="false" customHeight="false" outlineLevel="0" collapsed="false">
      <c r="A57" s="164" t="s">
        <v>1187</v>
      </c>
      <c r="B57" s="162" t="s">
        <v>1188</v>
      </c>
      <c r="C57" s="664" t="n">
        <v>0.55</v>
      </c>
    </row>
    <row r="58" customFormat="false" ht="9.95" hidden="false" customHeight="true" outlineLevel="0" collapsed="false">
      <c r="A58" s="164"/>
      <c r="B58" s="162"/>
      <c r="C58" s="663"/>
    </row>
    <row r="59" customFormat="false" ht="25.5" hidden="false" customHeight="true" outlineLevel="0" collapsed="false">
      <c r="A59" s="164" t="s">
        <v>1189</v>
      </c>
      <c r="B59" s="162" t="s">
        <v>1188</v>
      </c>
      <c r="C59" s="662" t="n">
        <v>1</v>
      </c>
    </row>
    <row r="60" customFormat="false" ht="9.95" hidden="false" customHeight="true" outlineLevel="0" collapsed="false">
      <c r="A60" s="164"/>
      <c r="B60" s="162"/>
      <c r="C60" s="662"/>
    </row>
    <row r="61" customFormat="false" ht="12.75" hidden="false" customHeight="false" outlineLevel="0" collapsed="false">
      <c r="A61" s="164" t="s">
        <v>1190</v>
      </c>
      <c r="B61" s="162" t="s">
        <v>1045</v>
      </c>
      <c r="C61" s="662" t="n">
        <v>0.3</v>
      </c>
    </row>
    <row r="62" customFormat="false" ht="9.95" hidden="false" customHeight="true" outlineLevel="0" collapsed="false">
      <c r="A62" s="671"/>
      <c r="B62" s="672"/>
      <c r="C62" s="673"/>
    </row>
    <row r="63" customFormat="false" ht="12.75" hidden="false" customHeight="false" outlineLevel="0" collapsed="false">
      <c r="A63" s="665" t="s">
        <v>982</v>
      </c>
      <c r="B63" s="666"/>
      <c r="C63" s="674" t="n">
        <v>11.65</v>
      </c>
    </row>
    <row r="64" customFormat="false" ht="15.75" hidden="false" customHeight="false" outlineLevel="0" collapsed="false">
      <c r="A64" s="668" t="s">
        <v>858</v>
      </c>
      <c r="B64" s="668"/>
      <c r="C64" s="668"/>
    </row>
    <row r="65" customFormat="false" ht="9.95" hidden="false" customHeight="true" outlineLevel="0" collapsed="false">
      <c r="A65" s="186"/>
      <c r="B65" s="591"/>
      <c r="C65" s="675"/>
    </row>
    <row r="66" customFormat="false" ht="25.5" hidden="false" customHeight="false" outlineLevel="0" collapsed="false">
      <c r="A66" s="164" t="s">
        <v>1191</v>
      </c>
      <c r="B66" s="162" t="s">
        <v>1192</v>
      </c>
      <c r="C66" s="662" t="n">
        <v>1</v>
      </c>
    </row>
    <row r="67" customFormat="false" ht="9.95" hidden="false" customHeight="true" outlineLevel="0" collapsed="false">
      <c r="A67" s="164"/>
      <c r="B67" s="162"/>
      <c r="C67" s="664"/>
    </row>
    <row r="68" customFormat="false" ht="12.75" hidden="false" customHeight="false" outlineLevel="0" collapsed="false">
      <c r="A68" s="164" t="s">
        <v>1193</v>
      </c>
      <c r="B68" s="162" t="s">
        <v>1192</v>
      </c>
      <c r="C68" s="662" t="n">
        <v>0.6</v>
      </c>
    </row>
    <row r="69" customFormat="false" ht="9.95" hidden="false" customHeight="true" outlineLevel="0" collapsed="false">
      <c r="A69" s="164"/>
      <c r="B69" s="162"/>
      <c r="C69" s="664"/>
    </row>
    <row r="70" customFormat="false" ht="12.75" hidden="false" customHeight="false" outlineLevel="0" collapsed="false">
      <c r="A70" s="164" t="s">
        <v>1194</v>
      </c>
      <c r="B70" s="162" t="s">
        <v>1195</v>
      </c>
      <c r="C70" s="662" t="n">
        <v>0.4</v>
      </c>
    </row>
    <row r="71" customFormat="false" ht="9.95" hidden="false" customHeight="true" outlineLevel="0" collapsed="false">
      <c r="A71" s="164"/>
      <c r="B71" s="162"/>
      <c r="C71" s="664"/>
    </row>
    <row r="72" customFormat="false" ht="12.75" hidden="false" customHeight="false" outlineLevel="0" collapsed="false">
      <c r="A72" s="164" t="s">
        <v>1196</v>
      </c>
      <c r="B72" s="162" t="s">
        <v>1197</v>
      </c>
      <c r="C72" s="664" t="n">
        <v>0.45</v>
      </c>
    </row>
    <row r="73" customFormat="false" ht="9.95" hidden="false" customHeight="true" outlineLevel="0" collapsed="false">
      <c r="A73" s="340"/>
      <c r="B73" s="190"/>
      <c r="C73" s="676"/>
    </row>
    <row r="74" customFormat="false" ht="12.75" hidden="false" customHeight="true" outlineLevel="0" collapsed="false">
      <c r="A74" s="164" t="s">
        <v>1198</v>
      </c>
      <c r="B74" s="162" t="s">
        <v>1197</v>
      </c>
      <c r="C74" s="662" t="n">
        <v>6</v>
      </c>
    </row>
    <row r="75" customFormat="false" ht="9.95" hidden="false" customHeight="true" outlineLevel="0" collapsed="false">
      <c r="A75" s="164"/>
      <c r="B75" s="162"/>
      <c r="C75" s="664"/>
    </row>
    <row r="76" customFormat="false" ht="12.75" hidden="false" customHeight="false" outlineLevel="0" collapsed="false">
      <c r="A76" s="164" t="s">
        <v>1199</v>
      </c>
      <c r="B76" s="162" t="s">
        <v>1052</v>
      </c>
      <c r="C76" s="662" t="n">
        <v>0.2</v>
      </c>
    </row>
    <row r="77" customFormat="false" ht="9.95" hidden="false" customHeight="true" outlineLevel="0" collapsed="false">
      <c r="A77" s="164"/>
      <c r="B77" s="162"/>
      <c r="C77" s="664"/>
    </row>
    <row r="78" customFormat="false" ht="12.75" hidden="false" customHeight="false" outlineLevel="0" collapsed="false">
      <c r="A78" s="340" t="s">
        <v>1200</v>
      </c>
      <c r="B78" s="162" t="s">
        <v>1197</v>
      </c>
      <c r="C78" s="662" t="n">
        <v>4.5</v>
      </c>
    </row>
    <row r="79" customFormat="false" ht="9.95" hidden="false" customHeight="true" outlineLevel="0" collapsed="false">
      <c r="A79" s="340"/>
      <c r="B79" s="162"/>
      <c r="C79" s="663"/>
    </row>
    <row r="80" customFormat="false" ht="12.75" hidden="false" customHeight="false" outlineLevel="0" collapsed="false">
      <c r="A80" s="665" t="s">
        <v>982</v>
      </c>
      <c r="B80" s="666"/>
      <c r="C80" s="674" t="n">
        <f aca="false">SUM(C66:C79)</f>
        <v>13.15</v>
      </c>
    </row>
    <row r="81" customFormat="false" ht="15.75" hidden="false" customHeight="false" outlineLevel="0" collapsed="false">
      <c r="A81" s="668" t="s">
        <v>861</v>
      </c>
      <c r="B81" s="668"/>
      <c r="C81" s="668"/>
    </row>
    <row r="82" customFormat="false" ht="9.95" hidden="false" customHeight="true" outlineLevel="0" collapsed="false">
      <c r="A82" s="677"/>
      <c r="B82" s="678"/>
      <c r="C82" s="679"/>
    </row>
    <row r="83" customFormat="false" ht="12.75" hidden="false" customHeight="false" outlineLevel="0" collapsed="false">
      <c r="A83" s="164" t="s">
        <v>1201</v>
      </c>
      <c r="B83" s="162" t="s">
        <v>1202</v>
      </c>
      <c r="C83" s="662" t="n">
        <v>0.9</v>
      </c>
    </row>
    <row r="84" customFormat="false" ht="9.95" hidden="false" customHeight="true" outlineLevel="0" collapsed="false">
      <c r="A84" s="164"/>
      <c r="B84" s="162"/>
      <c r="C84" s="664"/>
    </row>
    <row r="85" customFormat="false" ht="12.75" hidden="false" customHeight="false" outlineLevel="0" collapsed="false">
      <c r="A85" s="164" t="s">
        <v>1203</v>
      </c>
      <c r="B85" s="162" t="s">
        <v>1202</v>
      </c>
      <c r="C85" s="662" t="n">
        <v>0.3</v>
      </c>
    </row>
    <row r="86" customFormat="false" ht="9.95" hidden="false" customHeight="true" outlineLevel="0" collapsed="false">
      <c r="A86" s="164"/>
      <c r="B86" s="162"/>
      <c r="C86" s="664"/>
    </row>
    <row r="87" customFormat="false" ht="12.75" hidden="false" customHeight="false" outlineLevel="0" collapsed="false">
      <c r="A87" s="164" t="s">
        <v>1204</v>
      </c>
      <c r="B87" s="162" t="s">
        <v>1202</v>
      </c>
      <c r="C87" s="662" t="n">
        <v>0.8</v>
      </c>
    </row>
    <row r="88" customFormat="false" ht="9.95" hidden="false" customHeight="true" outlineLevel="0" collapsed="false">
      <c r="A88" s="164"/>
      <c r="B88" s="162"/>
      <c r="C88" s="664"/>
    </row>
    <row r="89" customFormat="false" ht="12.75" hidden="false" customHeight="false" outlineLevel="0" collapsed="false">
      <c r="A89" s="164" t="s">
        <v>1205</v>
      </c>
      <c r="B89" s="162" t="s">
        <v>1202</v>
      </c>
      <c r="C89" s="662" t="n">
        <v>0.7</v>
      </c>
    </row>
    <row r="90" customFormat="false" ht="9.95" hidden="false" customHeight="true" outlineLevel="0" collapsed="false">
      <c r="A90" s="164"/>
      <c r="B90" s="162"/>
      <c r="C90" s="664"/>
    </row>
    <row r="91" customFormat="false" ht="12.75" hidden="false" customHeight="false" outlineLevel="0" collapsed="false">
      <c r="A91" s="164" t="s">
        <v>1206</v>
      </c>
      <c r="B91" s="162" t="s">
        <v>1202</v>
      </c>
      <c r="C91" s="664" t="n">
        <v>0.15</v>
      </c>
    </row>
    <row r="92" customFormat="false" ht="9.95" hidden="false" customHeight="true" outlineLevel="0" collapsed="false">
      <c r="A92" s="164"/>
      <c r="B92" s="162"/>
      <c r="C92" s="664"/>
    </row>
    <row r="93" customFormat="false" ht="12.75" hidden="false" customHeight="false" outlineLevel="0" collapsed="false">
      <c r="A93" s="164" t="s">
        <v>1207</v>
      </c>
      <c r="B93" s="680" t="s">
        <v>1058</v>
      </c>
      <c r="C93" s="681" t="n">
        <v>0.65</v>
      </c>
    </row>
    <row r="94" customFormat="false" ht="9.95" hidden="false" customHeight="true" outlineLevel="0" collapsed="false">
      <c r="A94" s="164"/>
      <c r="B94" s="162"/>
      <c r="C94" s="664"/>
    </row>
    <row r="95" customFormat="false" ht="25.5" hidden="false" customHeight="true" outlineLevel="0" collapsed="false">
      <c r="A95" s="164" t="s">
        <v>1208</v>
      </c>
      <c r="B95" s="680" t="s">
        <v>1058</v>
      </c>
      <c r="C95" s="662" t="n">
        <v>0.5</v>
      </c>
    </row>
    <row r="96" customFormat="false" ht="9.95" hidden="false" customHeight="true" outlineLevel="0" collapsed="false">
      <c r="A96" s="164"/>
      <c r="B96" s="162"/>
      <c r="C96" s="664"/>
    </row>
    <row r="97" customFormat="false" ht="12.75" hidden="false" customHeight="false" outlineLevel="0" collapsed="false">
      <c r="A97" s="164" t="s">
        <v>1209</v>
      </c>
      <c r="B97" s="162" t="s">
        <v>1062</v>
      </c>
      <c r="C97" s="662" t="n">
        <v>0.3</v>
      </c>
    </row>
    <row r="98" customFormat="false" ht="9.95" hidden="false" customHeight="true" outlineLevel="0" collapsed="false">
      <c r="A98" s="164"/>
      <c r="B98" s="162"/>
      <c r="C98" s="662"/>
    </row>
    <row r="99" customFormat="false" ht="12.75" hidden="false" customHeight="false" outlineLevel="0" collapsed="false">
      <c r="A99" s="164" t="s">
        <v>1210</v>
      </c>
      <c r="B99" s="162" t="s">
        <v>1062</v>
      </c>
      <c r="C99" s="662" t="n">
        <v>0.6</v>
      </c>
    </row>
    <row r="100" customFormat="false" ht="9.95" hidden="false" customHeight="true" outlineLevel="0" collapsed="false">
      <c r="A100" s="164"/>
      <c r="B100" s="162"/>
      <c r="C100" s="664"/>
    </row>
    <row r="101" customFormat="false" ht="12.75" hidden="false" customHeight="false" outlineLevel="0" collapsed="false">
      <c r="A101" s="164" t="s">
        <v>1211</v>
      </c>
      <c r="B101" s="162" t="s">
        <v>1062</v>
      </c>
      <c r="C101" s="662" t="n">
        <v>2</v>
      </c>
    </row>
    <row r="102" customFormat="false" ht="9.95" hidden="false" customHeight="true" outlineLevel="0" collapsed="false">
      <c r="A102" s="164"/>
      <c r="B102" s="162"/>
      <c r="C102" s="664"/>
    </row>
    <row r="103" customFormat="false" ht="12.75" hidden="false" customHeight="false" outlineLevel="0" collapsed="false">
      <c r="A103" s="164" t="s">
        <v>1212</v>
      </c>
      <c r="B103" s="162" t="s">
        <v>1062</v>
      </c>
      <c r="C103" s="664" t="n">
        <v>3.6</v>
      </c>
    </row>
    <row r="104" customFormat="false" ht="9.95" hidden="false" customHeight="true" outlineLevel="0" collapsed="false">
      <c r="A104" s="164"/>
      <c r="B104" s="162"/>
      <c r="C104" s="664"/>
    </row>
    <row r="105" customFormat="false" ht="12.75" hidden="false" customHeight="false" outlineLevel="0" collapsed="false">
      <c r="A105" s="665" t="s">
        <v>982</v>
      </c>
      <c r="B105" s="666"/>
      <c r="C105" s="667" t="n">
        <f aca="false">SUM(C83:C103)</f>
        <v>10.5</v>
      </c>
    </row>
    <row r="106" customFormat="false" ht="9.95" hidden="false" customHeight="true" outlineLevel="0" collapsed="false">
      <c r="A106" s="164"/>
      <c r="B106" s="162"/>
      <c r="C106" s="663"/>
    </row>
    <row r="107" customFormat="false" ht="12.75" hidden="false" customHeight="false" outlineLevel="0" collapsed="false">
      <c r="A107" s="164" t="s">
        <v>1213</v>
      </c>
      <c r="B107" s="162" t="s">
        <v>977</v>
      </c>
      <c r="C107" s="662" t="n">
        <v>3</v>
      </c>
    </row>
    <row r="108" customFormat="false" ht="9.95" hidden="false" customHeight="true" outlineLevel="0" collapsed="false">
      <c r="A108" s="682"/>
      <c r="B108" s="196"/>
      <c r="C108" s="683"/>
    </row>
    <row r="109" customFormat="false" ht="13.5" hidden="false" customHeight="false" outlineLevel="0" collapsed="false">
      <c r="A109" s="684" t="s">
        <v>1214</v>
      </c>
      <c r="B109" s="685"/>
      <c r="C109" s="686" t="s">
        <v>1215</v>
      </c>
    </row>
  </sheetData>
  <mergeCells count="6">
    <mergeCell ref="A8:C8"/>
    <mergeCell ref="A9:C9"/>
    <mergeCell ref="A14:C14"/>
    <mergeCell ref="A36:C36"/>
    <mergeCell ref="A64:C64"/>
    <mergeCell ref="A81:C81"/>
  </mergeCells>
  <printOptions headings="false" gridLines="false" gridLinesSet="true" horizontalCentered="false" verticalCentered="false"/>
  <pageMargins left="0.945138888888889" right="0.39375" top="0.984027777777778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3" width="37.85"/>
    <col collapsed="false" customWidth="true" hidden="false" outlineLevel="0" max="4" min="4" style="3" width="11.7"/>
    <col collapsed="false" customWidth="true" hidden="false" outlineLevel="0" max="5" min="5" style="3" width="8.56"/>
    <col collapsed="false" customWidth="true" hidden="false" outlineLevel="0" max="6" min="6" style="3" width="11.13"/>
    <col collapsed="false" customWidth="true" hidden="false" outlineLevel="0" max="7" min="7" style="3" width="11.42"/>
    <col collapsed="false" customWidth="true" hidden="false" outlineLevel="0" max="8" min="8" style="3" width="11.13"/>
    <col collapsed="false" customWidth="true" hidden="false" outlineLevel="0" max="9" min="9" style="3" width="10.85"/>
    <col collapsed="false" customWidth="true" hidden="false" outlineLevel="0" max="10" min="10" style="3" width="8.85"/>
    <col collapsed="false" customWidth="true" hidden="false" outlineLevel="0" max="11" min="11" style="3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5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66" t="s">
        <v>51</v>
      </c>
    </row>
    <row r="5" customFormat="false" ht="18.75" hidden="false" customHeight="true" outlineLevel="0" collapsed="false"/>
    <row r="6" customFormat="false" ht="15.75" hidden="false" customHeight="false" outlineLevel="0" collapsed="false">
      <c r="A6" s="4" t="s">
        <v>52</v>
      </c>
      <c r="B6" s="4"/>
      <c r="C6" s="4"/>
    </row>
    <row r="7" customFormat="false" ht="15.75" hidden="false" customHeight="false" outlineLevel="0" collapsed="false">
      <c r="A7" s="4" t="s">
        <v>53</v>
      </c>
      <c r="B7" s="4"/>
      <c r="C7" s="4"/>
    </row>
    <row r="8" customFormat="false" ht="15.75" hidden="false" customHeight="false" outlineLevel="0" collapsed="false">
      <c r="A8" s="4" t="s">
        <v>54</v>
      </c>
      <c r="B8" s="4"/>
      <c r="C8" s="4"/>
      <c r="D8" s="1"/>
      <c r="E8" s="1"/>
      <c r="F8" s="1"/>
      <c r="G8" s="1"/>
      <c r="H8" s="1"/>
      <c r="I8" s="1"/>
      <c r="J8" s="1"/>
      <c r="K8" s="1"/>
    </row>
    <row r="9" customFormat="false" ht="13.5" hidden="false" customHeight="false" outlineLevel="0" collapsed="false"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67" t="s">
        <v>55</v>
      </c>
      <c r="B10" s="16" t="s">
        <v>56</v>
      </c>
      <c r="C10" s="68" t="s">
        <v>57</v>
      </c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69" t="s">
        <v>58</v>
      </c>
      <c r="B11" s="70" t="s">
        <v>59</v>
      </c>
      <c r="C11" s="71" t="s">
        <v>60</v>
      </c>
      <c r="D11" s="1"/>
      <c r="E11" s="1"/>
      <c r="F11" s="1"/>
      <c r="G11" s="1"/>
      <c r="H11" s="1"/>
      <c r="I11" s="1"/>
      <c r="J11" s="1"/>
      <c r="K11" s="1"/>
    </row>
    <row r="12" customFormat="false" ht="13.5" hidden="false" customHeight="false" outlineLevel="0" collapsed="false">
      <c r="A12" s="72"/>
      <c r="B12" s="73"/>
      <c r="C12" s="74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75" t="n">
        <v>1</v>
      </c>
      <c r="B13" s="75" t="n">
        <v>2</v>
      </c>
      <c r="C13" s="76" t="n">
        <v>3</v>
      </c>
      <c r="D13" s="1"/>
      <c r="E13" s="1"/>
      <c r="F13" s="1"/>
      <c r="G13" s="1"/>
      <c r="H13" s="1"/>
      <c r="I13" s="1"/>
      <c r="J13" s="1"/>
      <c r="K13" s="1"/>
    </row>
    <row r="14" customFormat="false" ht="18.95" hidden="false" customHeight="true" outlineLevel="0" collapsed="false">
      <c r="A14" s="77"/>
      <c r="B14" s="78" t="s">
        <v>61</v>
      </c>
      <c r="C14" s="79"/>
      <c r="D14" s="1"/>
      <c r="E14" s="1"/>
      <c r="F14" s="1"/>
      <c r="G14" s="1"/>
      <c r="H14" s="1"/>
      <c r="I14" s="1"/>
      <c r="J14" s="1"/>
      <c r="K14" s="1"/>
    </row>
    <row r="15" s="83" customFormat="true" ht="18.95" hidden="false" customHeight="true" outlineLevel="0" collapsed="false">
      <c r="A15" s="80" t="n">
        <v>1</v>
      </c>
      <c r="B15" s="81" t="s">
        <v>62</v>
      </c>
      <c r="C15" s="82" t="n">
        <v>111</v>
      </c>
    </row>
    <row r="16" s="85" customFormat="true" ht="18.95" hidden="false" customHeight="true" outlineLevel="0" collapsed="false">
      <c r="A16" s="80" t="n">
        <v>2</v>
      </c>
      <c r="B16" s="84" t="s">
        <v>63</v>
      </c>
      <c r="C16" s="82" t="n">
        <v>100</v>
      </c>
    </row>
    <row r="17" s="85" customFormat="true" ht="18.95" hidden="false" customHeight="true" outlineLevel="0" collapsed="false">
      <c r="A17" s="80" t="n">
        <v>3</v>
      </c>
      <c r="B17" s="84" t="s">
        <v>64</v>
      </c>
      <c r="C17" s="82" t="n">
        <v>111</v>
      </c>
    </row>
    <row r="18" s="85" customFormat="true" ht="18.95" hidden="false" customHeight="true" outlineLevel="0" collapsed="false">
      <c r="A18" s="80" t="n">
        <v>4</v>
      </c>
      <c r="B18" s="84" t="s">
        <v>65</v>
      </c>
      <c r="C18" s="82" t="n">
        <v>111</v>
      </c>
    </row>
    <row r="19" s="85" customFormat="true" ht="26.25" hidden="false" customHeight="true" outlineLevel="0" collapsed="false">
      <c r="A19" s="80" t="n">
        <v>5</v>
      </c>
      <c r="B19" s="86" t="s">
        <v>66</v>
      </c>
      <c r="C19" s="82" t="n">
        <v>111</v>
      </c>
    </row>
    <row r="20" s="85" customFormat="true" ht="18.95" hidden="false" customHeight="true" outlineLevel="0" collapsed="false">
      <c r="A20" s="80" t="n">
        <v>6</v>
      </c>
      <c r="B20" s="84" t="s">
        <v>67</v>
      </c>
      <c r="C20" s="82" t="n">
        <v>111</v>
      </c>
    </row>
    <row r="21" s="85" customFormat="true" ht="18.95" hidden="false" customHeight="true" outlineLevel="0" collapsed="false">
      <c r="A21" s="80" t="n">
        <v>7</v>
      </c>
      <c r="B21" s="81" t="s">
        <v>68</v>
      </c>
      <c r="C21" s="82" t="n">
        <v>111</v>
      </c>
    </row>
    <row r="22" s="85" customFormat="true" ht="18.95" hidden="false" customHeight="true" outlineLevel="0" collapsed="false">
      <c r="A22" s="80" t="n">
        <v>8</v>
      </c>
      <c r="B22" s="84" t="s">
        <v>69</v>
      </c>
      <c r="C22" s="82" t="n">
        <v>113</v>
      </c>
    </row>
    <row r="23" s="85" customFormat="true" ht="18.95" hidden="false" customHeight="true" outlineLevel="0" collapsed="false">
      <c r="A23" s="80" t="n">
        <v>9</v>
      </c>
      <c r="B23" s="84" t="s">
        <v>70</v>
      </c>
      <c r="C23" s="82" t="n">
        <v>122</v>
      </c>
    </row>
    <row r="24" s="88" customFormat="true" ht="18.95" hidden="false" customHeight="true" outlineLevel="0" collapsed="false">
      <c r="A24" s="80" t="n">
        <v>10</v>
      </c>
      <c r="B24" s="87" t="s">
        <v>71</v>
      </c>
      <c r="C24" s="82" t="n">
        <v>120</v>
      </c>
    </row>
    <row r="25" s="88" customFormat="true" ht="18.95" hidden="false" customHeight="true" outlineLevel="0" collapsed="false">
      <c r="A25" s="80" t="n">
        <v>11</v>
      </c>
      <c r="B25" s="87" t="s">
        <v>72</v>
      </c>
      <c r="C25" s="82" t="n">
        <v>117</v>
      </c>
    </row>
    <row r="26" s="88" customFormat="true" ht="18.95" hidden="false" customHeight="true" outlineLevel="0" collapsed="false">
      <c r="A26" s="80" t="n">
        <v>12</v>
      </c>
      <c r="B26" s="87" t="s">
        <v>73</v>
      </c>
      <c r="C26" s="82" t="n">
        <v>117</v>
      </c>
    </row>
    <row r="27" s="88" customFormat="true" ht="18.95" hidden="false" customHeight="true" outlineLevel="0" collapsed="false">
      <c r="A27" s="80" t="n">
        <v>13</v>
      </c>
      <c r="B27" s="87" t="s">
        <v>74</v>
      </c>
      <c r="C27" s="82" t="n">
        <v>120</v>
      </c>
    </row>
    <row r="28" s="88" customFormat="true" ht="18.95" hidden="false" customHeight="true" outlineLevel="0" collapsed="false">
      <c r="A28" s="80" t="n">
        <v>14</v>
      </c>
      <c r="B28" s="87" t="s">
        <v>75</v>
      </c>
      <c r="C28" s="82" t="n">
        <v>120</v>
      </c>
    </row>
    <row r="29" customFormat="false" ht="26.25" hidden="false" customHeight="true" outlineLevel="0" collapsed="false">
      <c r="A29" s="80" t="n">
        <v>15</v>
      </c>
      <c r="B29" s="89" t="s">
        <v>76</v>
      </c>
      <c r="C29" s="82" t="n">
        <v>120</v>
      </c>
      <c r="D29" s="1"/>
      <c r="E29" s="1"/>
      <c r="F29" s="1"/>
      <c r="G29" s="1"/>
      <c r="H29" s="1"/>
      <c r="I29" s="1"/>
      <c r="J29" s="1"/>
      <c r="K29" s="1"/>
    </row>
    <row r="30" s="93" customFormat="true" ht="18.95" hidden="false" customHeight="true" outlineLevel="0" collapsed="false">
      <c r="A30" s="90"/>
      <c r="B30" s="91" t="s">
        <v>77</v>
      </c>
      <c r="C30" s="92" t="n">
        <v>111</v>
      </c>
    </row>
    <row r="31" s="93" customFormat="true" ht="25.5" hidden="false" customHeight="true" outlineLevel="0" collapsed="false">
      <c r="A31" s="94"/>
      <c r="B31" s="95" t="s">
        <v>78</v>
      </c>
      <c r="C31" s="92" t="n">
        <v>111</v>
      </c>
      <c r="D31" s="96"/>
      <c r="E31" s="96"/>
      <c r="F31" s="96"/>
      <c r="G31" s="96"/>
      <c r="H31" s="96"/>
      <c r="I31" s="96"/>
      <c r="J31" s="96"/>
      <c r="K31" s="96"/>
    </row>
    <row r="32" customFormat="false" ht="18.95" hidden="false" customHeight="true" outlineLevel="0" collapsed="false">
      <c r="A32" s="97" t="n">
        <v>1</v>
      </c>
      <c r="B32" s="98" t="s">
        <v>79</v>
      </c>
      <c r="C32" s="82" t="n">
        <v>111</v>
      </c>
    </row>
    <row r="33" customFormat="false" ht="18.95" hidden="false" customHeight="true" outlineLevel="0" collapsed="false">
      <c r="A33" s="97" t="n">
        <v>2</v>
      </c>
      <c r="B33" s="99" t="s">
        <v>80</v>
      </c>
      <c r="C33" s="82" t="n">
        <v>111</v>
      </c>
    </row>
    <row r="34" customFormat="false" ht="18.95" hidden="false" customHeight="true" outlineLevel="0" collapsed="false">
      <c r="A34" s="97" t="n">
        <v>3</v>
      </c>
      <c r="B34" s="100" t="s">
        <v>81</v>
      </c>
      <c r="C34" s="82" t="n">
        <v>111</v>
      </c>
    </row>
    <row r="35" customFormat="false" ht="18.95" hidden="false" customHeight="true" outlineLevel="0" collapsed="false">
      <c r="A35" s="97" t="n">
        <v>4</v>
      </c>
      <c r="B35" s="99" t="s">
        <v>82</v>
      </c>
      <c r="C35" s="82" t="n">
        <v>111</v>
      </c>
    </row>
    <row r="36" customFormat="false" ht="18.95" hidden="false" customHeight="true" outlineLevel="0" collapsed="false">
      <c r="A36" s="97" t="n">
        <v>5</v>
      </c>
      <c r="B36" s="99" t="s">
        <v>83</v>
      </c>
      <c r="C36" s="82" t="n">
        <v>111</v>
      </c>
    </row>
    <row r="37" customFormat="false" ht="18.95" hidden="false" customHeight="true" outlineLevel="0" collapsed="false">
      <c r="A37" s="97" t="n">
        <v>6</v>
      </c>
      <c r="B37" s="99" t="s">
        <v>84</v>
      </c>
      <c r="C37" s="82" t="n">
        <v>111</v>
      </c>
    </row>
    <row r="38" customFormat="false" ht="18.95" hidden="false" customHeight="true" outlineLevel="0" collapsed="false">
      <c r="A38" s="97" t="n">
        <v>7</v>
      </c>
      <c r="B38" s="99" t="s">
        <v>85</v>
      </c>
      <c r="C38" s="82" t="n">
        <v>111</v>
      </c>
    </row>
    <row r="39" customFormat="false" ht="18.95" hidden="false" customHeight="true" outlineLevel="0" collapsed="false">
      <c r="A39" s="97" t="n">
        <v>8</v>
      </c>
      <c r="B39" s="99" t="s">
        <v>86</v>
      </c>
      <c r="C39" s="82" t="n">
        <v>111</v>
      </c>
    </row>
    <row r="40" customFormat="false" ht="18.95" hidden="false" customHeight="true" outlineLevel="0" collapsed="false">
      <c r="A40" s="97" t="n">
        <v>9</v>
      </c>
      <c r="B40" s="99" t="s">
        <v>87</v>
      </c>
      <c r="C40" s="82" t="n">
        <v>111</v>
      </c>
    </row>
    <row r="41" customFormat="false" ht="18.95" hidden="false" customHeight="true" outlineLevel="0" collapsed="false">
      <c r="A41" s="97" t="n">
        <v>10</v>
      </c>
      <c r="B41" s="99" t="s">
        <v>88</v>
      </c>
      <c r="C41" s="82" t="n">
        <v>111</v>
      </c>
    </row>
    <row r="42" customFormat="false" ht="18.95" hidden="false" customHeight="true" outlineLevel="0" collapsed="false">
      <c r="A42" s="101" t="n">
        <v>11</v>
      </c>
      <c r="B42" s="102" t="s">
        <v>89</v>
      </c>
      <c r="C42" s="103" t="n">
        <v>111</v>
      </c>
    </row>
    <row r="43" customFormat="false" ht="13.5" hidden="false" customHeight="false" outlineLevel="0" collapsed="false">
      <c r="A43" s="75" t="n">
        <v>1</v>
      </c>
      <c r="B43" s="75" t="n">
        <v>2</v>
      </c>
      <c r="C43" s="76" t="n">
        <v>3</v>
      </c>
      <c r="D43" s="1"/>
      <c r="E43" s="1"/>
      <c r="F43" s="1"/>
      <c r="G43" s="1"/>
      <c r="H43" s="1"/>
      <c r="I43" s="1"/>
      <c r="J43" s="1"/>
      <c r="K43" s="1"/>
    </row>
    <row r="44" customFormat="false" ht="18.95" hidden="false" customHeight="true" outlineLevel="0" collapsed="false">
      <c r="A44" s="97" t="n">
        <v>12</v>
      </c>
      <c r="B44" s="99" t="s">
        <v>90</v>
      </c>
      <c r="C44" s="82" t="n">
        <v>111</v>
      </c>
    </row>
    <row r="45" customFormat="false" ht="18.95" hidden="false" customHeight="true" outlineLevel="0" collapsed="false">
      <c r="A45" s="97" t="n">
        <v>13</v>
      </c>
      <c r="B45" s="99" t="s">
        <v>91</v>
      </c>
      <c r="C45" s="82" t="n">
        <v>111</v>
      </c>
    </row>
    <row r="46" customFormat="false" ht="18.95" hidden="false" customHeight="true" outlineLevel="0" collapsed="false">
      <c r="A46" s="97" t="n">
        <v>14</v>
      </c>
      <c r="B46" s="99" t="s">
        <v>92</v>
      </c>
      <c r="C46" s="82" t="n">
        <v>111</v>
      </c>
    </row>
    <row r="47" customFormat="false" ht="18.95" hidden="false" customHeight="true" outlineLevel="0" collapsed="false">
      <c r="A47" s="97" t="n">
        <v>15</v>
      </c>
      <c r="B47" s="99" t="s">
        <v>93</v>
      </c>
      <c r="C47" s="82" t="n">
        <v>111</v>
      </c>
    </row>
    <row r="48" customFormat="false" ht="18.95" hidden="false" customHeight="true" outlineLevel="0" collapsed="false">
      <c r="A48" s="97" t="n">
        <v>16</v>
      </c>
      <c r="B48" s="99" t="s">
        <v>94</v>
      </c>
      <c r="C48" s="82" t="n">
        <v>111</v>
      </c>
    </row>
    <row r="49" customFormat="false" ht="18.95" hidden="false" customHeight="true" outlineLevel="0" collapsed="false">
      <c r="A49" s="97" t="n">
        <v>17</v>
      </c>
      <c r="B49" s="99" t="s">
        <v>95</v>
      </c>
      <c r="C49" s="82" t="n">
        <v>111</v>
      </c>
    </row>
    <row r="50" customFormat="false" ht="18.95" hidden="false" customHeight="true" outlineLevel="0" collapsed="false">
      <c r="A50" s="97" t="n">
        <v>18</v>
      </c>
      <c r="B50" s="104" t="s">
        <v>96</v>
      </c>
      <c r="C50" s="82" t="n">
        <v>111</v>
      </c>
    </row>
    <row r="51" customFormat="false" ht="18.95" hidden="false" customHeight="true" outlineLevel="0" collapsed="false">
      <c r="A51" s="97" t="n">
        <v>19</v>
      </c>
      <c r="B51" s="99" t="s">
        <v>97</v>
      </c>
      <c r="C51" s="82" t="n">
        <v>111</v>
      </c>
    </row>
    <row r="52" customFormat="false" ht="18.95" hidden="false" customHeight="true" outlineLevel="0" collapsed="false">
      <c r="A52" s="97" t="n">
        <v>20</v>
      </c>
      <c r="B52" s="99" t="s">
        <v>98</v>
      </c>
      <c r="C52" s="82" t="n">
        <v>111</v>
      </c>
    </row>
    <row r="53" customFormat="false" ht="18.95" hidden="false" customHeight="true" outlineLevel="0" collapsed="false">
      <c r="A53" s="101" t="n">
        <v>21</v>
      </c>
      <c r="B53" s="102" t="s">
        <v>99</v>
      </c>
      <c r="C53" s="103" t="n">
        <v>111</v>
      </c>
    </row>
  </sheetData>
  <mergeCells count="3">
    <mergeCell ref="A6:C6"/>
    <mergeCell ref="A7:C7"/>
    <mergeCell ref="A8:C8"/>
  </mergeCells>
  <printOptions headings="false" gridLines="false" gridLinesSet="true" horizontalCentered="true" verticalCentered="false"/>
  <pageMargins left="0.7875" right="0.590277777777778" top="0.37986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7" width="62.7"/>
    <col collapsed="false" customWidth="true" hidden="false" outlineLevel="0" max="2" min="2" style="555" width="16.13"/>
    <col collapsed="false" customWidth="true" hidden="false" outlineLevel="0" max="3" min="3" style="555" width="12.7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C1" s="257" t="s">
        <v>1216</v>
      </c>
    </row>
    <row r="2" customFormat="false" ht="12.75" hidden="false" customHeight="false" outlineLevel="0" collapsed="false">
      <c r="C2" s="257" t="s">
        <v>1</v>
      </c>
    </row>
    <row r="3" customFormat="false" ht="12.75" hidden="false" customHeight="false" outlineLevel="0" collapsed="false">
      <c r="C3" s="257" t="s">
        <v>2</v>
      </c>
    </row>
    <row r="4" customFormat="false" ht="12.75" hidden="false" customHeight="false" outlineLevel="0" collapsed="false">
      <c r="C4" s="116" t="s">
        <v>51</v>
      </c>
    </row>
    <row r="5" customFormat="false" ht="12.75" hidden="false" customHeight="false" outlineLevel="0" collapsed="false">
      <c r="C5" s="116"/>
    </row>
    <row r="6" customFormat="false" ht="12.75" hidden="false" customHeight="false" outlineLevel="0" collapsed="false">
      <c r="C6" s="116"/>
    </row>
    <row r="7" customFormat="false" ht="15.75" hidden="false" customHeight="false" outlineLevel="0" collapsed="false">
      <c r="A7" s="258" t="s">
        <v>108</v>
      </c>
      <c r="B7" s="258"/>
      <c r="C7" s="258"/>
    </row>
    <row r="8" customFormat="false" ht="15.75" hidden="false" customHeight="false" outlineLevel="0" collapsed="false">
      <c r="A8" s="258" t="s">
        <v>971</v>
      </c>
      <c r="B8" s="258"/>
      <c r="C8" s="258"/>
    </row>
    <row r="9" customFormat="false" ht="15.75" hidden="false" customHeight="false" outlineLevel="0" collapsed="false">
      <c r="A9" s="258" t="s">
        <v>1217</v>
      </c>
      <c r="B9" s="258"/>
      <c r="C9" s="258"/>
    </row>
    <row r="10" customFormat="false" ht="15.75" hidden="false" customHeight="false" outlineLevel="0" collapsed="false">
      <c r="A10" s="258" t="s">
        <v>834</v>
      </c>
      <c r="B10" s="258"/>
      <c r="C10" s="258"/>
    </row>
    <row r="11" customFormat="false" ht="13.5" hidden="false" customHeight="true" outlineLevel="0" collapsed="false"/>
    <row r="12" customFormat="false" ht="12.75" hidden="false" customHeight="false" outlineLevel="0" collapsed="false">
      <c r="A12" s="612" t="s">
        <v>936</v>
      </c>
      <c r="B12" s="613" t="s">
        <v>1071</v>
      </c>
      <c r="C12" s="613" t="s">
        <v>1218</v>
      </c>
    </row>
    <row r="13" customFormat="false" ht="12.75" hidden="false" customHeight="false" outlineLevel="0" collapsed="false">
      <c r="A13" s="631"/>
      <c r="B13" s="632" t="s">
        <v>1073</v>
      </c>
      <c r="C13" s="632" t="s">
        <v>1219</v>
      </c>
    </row>
    <row r="14" customFormat="false" ht="12.75" hidden="false" customHeight="true" outlineLevel="0" collapsed="false">
      <c r="A14" s="631"/>
      <c r="B14" s="632" t="s">
        <v>1220</v>
      </c>
      <c r="C14" s="632" t="s">
        <v>1221</v>
      </c>
    </row>
    <row r="15" customFormat="false" ht="14.25" hidden="false" customHeight="true" outlineLevel="0" collapsed="false">
      <c r="A15" s="616"/>
      <c r="B15" s="617" t="s">
        <v>45</v>
      </c>
      <c r="C15" s="617"/>
    </row>
    <row r="16" s="593" customFormat="true" ht="12.75" hidden="false" customHeight="true" outlineLevel="0" collapsed="false">
      <c r="A16" s="688" t="n">
        <v>1</v>
      </c>
      <c r="B16" s="688" t="n">
        <v>2</v>
      </c>
      <c r="C16" s="688" t="n">
        <v>3</v>
      </c>
    </row>
    <row r="17" s="593" customFormat="true" ht="12.75" hidden="false" customHeight="true" outlineLevel="0" collapsed="false">
      <c r="A17" s="689" t="s">
        <v>1070</v>
      </c>
      <c r="B17" s="591"/>
      <c r="C17" s="690"/>
    </row>
    <row r="18" s="593" customFormat="true" ht="12.75" hidden="false" customHeight="true" outlineLevel="0" collapsed="false">
      <c r="A18" s="691"/>
      <c r="B18" s="592"/>
      <c r="C18" s="627"/>
    </row>
    <row r="19" customFormat="false" ht="13.5" hidden="false" customHeight="true" outlineLevel="0" collapsed="false">
      <c r="A19" s="691" t="s">
        <v>1222</v>
      </c>
      <c r="B19" s="592" t="n">
        <v>500</v>
      </c>
      <c r="C19" s="627" t="s">
        <v>878</v>
      </c>
    </row>
    <row r="20" customFormat="false" ht="12.75" hidden="false" customHeight="true" outlineLevel="0" collapsed="false">
      <c r="A20" s="692" t="s">
        <v>886</v>
      </c>
      <c r="B20" s="190" t="n">
        <v>500</v>
      </c>
      <c r="C20" s="627"/>
    </row>
    <row r="21" customFormat="false" ht="12.75" hidden="false" customHeight="true" outlineLevel="0" collapsed="false">
      <c r="A21" s="693"/>
      <c r="B21" s="196"/>
      <c r="C21" s="694"/>
    </row>
    <row r="22" customFormat="false" ht="21" hidden="false" customHeight="true" outlineLevel="0" collapsed="false">
      <c r="A22" s="695" t="s">
        <v>1214</v>
      </c>
      <c r="B22" s="696" t="n">
        <v>500</v>
      </c>
      <c r="C22" s="697" t="s">
        <v>878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52.99"/>
    <col collapsed="false" customWidth="true" hidden="false" outlineLevel="0" max="2" min="2" style="256" width="21.28"/>
    <col collapsed="false" customWidth="true" hidden="false" outlineLevel="0" max="3" min="3" style="256" width="18.14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B1" s="257"/>
      <c r="C1" s="257" t="s">
        <v>1223</v>
      </c>
    </row>
    <row r="2" customFormat="false" ht="12.75" hidden="false" customHeight="false" outlineLevel="0" collapsed="false">
      <c r="B2" s="223"/>
      <c r="C2" s="223" t="s">
        <v>1</v>
      </c>
    </row>
    <row r="3" customFormat="false" ht="12.75" hidden="false" customHeight="false" outlineLevel="0" collapsed="false">
      <c r="B3" s="223"/>
      <c r="C3" s="223" t="s">
        <v>2</v>
      </c>
    </row>
    <row r="4" customFormat="false" ht="12.75" hidden="false" customHeight="false" outlineLevel="0" collapsed="false">
      <c r="B4" s="223"/>
      <c r="C4" s="116" t="s">
        <v>51</v>
      </c>
    </row>
    <row r="8" customFormat="false" ht="15" hidden="false" customHeight="true" outlineLevel="0" collapsed="false">
      <c r="A8" s="258" t="s">
        <v>108</v>
      </c>
      <c r="B8" s="258"/>
      <c r="C8" s="258"/>
    </row>
    <row r="9" customFormat="false" ht="12.75" hidden="false" customHeight="true" outlineLevel="0" collapsed="false">
      <c r="A9" s="258" t="s">
        <v>1224</v>
      </c>
      <c r="B9" s="258"/>
      <c r="C9" s="258"/>
    </row>
    <row r="10" customFormat="false" ht="12.75" hidden="false" customHeight="true" outlineLevel="0" collapsed="false">
      <c r="A10" s="258" t="s">
        <v>834</v>
      </c>
      <c r="B10" s="258"/>
      <c r="C10" s="258"/>
    </row>
    <row r="11" customFormat="false" ht="12.75" hidden="false" customHeight="false" outlineLevel="0" collapsed="false">
      <c r="A11" s="593"/>
      <c r="B11" s="630"/>
    </row>
    <row r="12" customFormat="false" ht="12.75" hidden="false" customHeight="false" outlineLevel="0" collapsed="false">
      <c r="A12" s="593" t="s">
        <v>1225</v>
      </c>
      <c r="B12" s="630"/>
    </row>
    <row r="13" customFormat="false" ht="13.5" hidden="false" customHeight="false" outlineLevel="0" collapsed="false">
      <c r="A13" s="593"/>
      <c r="B13" s="630"/>
    </row>
    <row r="14" customFormat="false" ht="12.75" hidden="false" customHeight="false" outlineLevel="0" collapsed="false">
      <c r="A14" s="698" t="s">
        <v>7</v>
      </c>
      <c r="B14" s="698" t="s">
        <v>1226</v>
      </c>
      <c r="C14" s="698" t="s">
        <v>164</v>
      </c>
    </row>
    <row r="15" customFormat="false" ht="13.5" hidden="false" customHeight="false" outlineLevel="0" collapsed="false">
      <c r="A15" s="699"/>
      <c r="B15" s="700" t="s">
        <v>1227</v>
      </c>
      <c r="C15" s="700" t="s">
        <v>1228</v>
      </c>
    </row>
    <row r="16" customFormat="false" ht="12.75" hidden="false" customHeight="false" outlineLevel="0" collapsed="false">
      <c r="A16" s="701"/>
      <c r="B16" s="702"/>
      <c r="C16" s="703"/>
    </row>
    <row r="17" customFormat="false" ht="21" hidden="false" customHeight="true" outlineLevel="0" collapsed="false">
      <c r="A17" s="242" t="s">
        <v>1229</v>
      </c>
      <c r="B17" s="704" t="n">
        <v>131</v>
      </c>
      <c r="C17" s="705" t="n">
        <v>132</v>
      </c>
    </row>
    <row r="18" customFormat="false" ht="20.25" hidden="false" customHeight="true" outlineLevel="0" collapsed="false">
      <c r="A18" s="242" t="s">
        <v>1230</v>
      </c>
      <c r="B18" s="704" t="n">
        <v>5</v>
      </c>
      <c r="C18" s="705" t="n">
        <v>2</v>
      </c>
    </row>
    <row r="19" customFormat="false" ht="22.5" hidden="false" customHeight="true" outlineLevel="0" collapsed="false">
      <c r="A19" s="242" t="s">
        <v>1231</v>
      </c>
      <c r="B19" s="704" t="n">
        <v>33</v>
      </c>
      <c r="C19" s="705" t="n">
        <v>18</v>
      </c>
    </row>
    <row r="20" customFormat="false" ht="30" hidden="false" customHeight="true" outlineLevel="0" collapsed="false">
      <c r="A20" s="242" t="s">
        <v>1232</v>
      </c>
      <c r="B20" s="704"/>
      <c r="C20" s="705" t="n">
        <v>7</v>
      </c>
    </row>
    <row r="21" customFormat="false" ht="34.5" hidden="false" customHeight="true" outlineLevel="0" collapsed="false">
      <c r="A21" s="242" t="s">
        <v>1233</v>
      </c>
      <c r="B21" s="704" t="n">
        <v>4075</v>
      </c>
      <c r="C21" s="705" t="n">
        <v>4080</v>
      </c>
    </row>
    <row r="22" customFormat="false" ht="34.5" hidden="false" customHeight="true" outlineLevel="0" collapsed="false">
      <c r="A22" s="706" t="s">
        <v>1234</v>
      </c>
      <c r="B22" s="707" t="n">
        <v>4585</v>
      </c>
      <c r="C22" s="708" t="n">
        <v>4590</v>
      </c>
    </row>
    <row r="23" customFormat="false" ht="12.75" hidden="false" customHeight="false" outlineLevel="0" collapsed="false">
      <c r="A23" s="709"/>
      <c r="B23" s="710"/>
      <c r="C23" s="580"/>
    </row>
    <row r="24" customFormat="false" ht="12.75" hidden="false" customHeight="false" outlineLevel="0" collapsed="false">
      <c r="A24" s="709" t="s">
        <v>1235</v>
      </c>
      <c r="B24" s="580"/>
      <c r="C24" s="580"/>
    </row>
    <row r="25" customFormat="false" ht="13.5" hidden="false" customHeight="false" outlineLevel="0" collapsed="false">
      <c r="A25" s="711"/>
      <c r="B25" s="580"/>
      <c r="C25" s="580"/>
    </row>
    <row r="26" customFormat="false" ht="12.75" hidden="false" customHeight="false" outlineLevel="0" collapsed="false">
      <c r="A26" s="712" t="s">
        <v>936</v>
      </c>
      <c r="B26" s="713" t="s">
        <v>975</v>
      </c>
      <c r="C26" s="713"/>
    </row>
    <row r="27" customFormat="false" ht="13.5" hidden="false" customHeight="false" outlineLevel="0" collapsed="false">
      <c r="A27" s="714"/>
      <c r="B27" s="715"/>
      <c r="C27" s="716"/>
    </row>
    <row r="28" customFormat="false" ht="48" hidden="false" customHeight="true" outlineLevel="0" collapsed="false">
      <c r="A28" s="717" t="s">
        <v>1236</v>
      </c>
      <c r="B28" s="718" t="s">
        <v>977</v>
      </c>
      <c r="C28" s="718"/>
    </row>
    <row r="29" customFormat="false" ht="33.75" hidden="false" customHeight="true" outlineLevel="0" collapsed="false">
      <c r="A29" s="719" t="s">
        <v>1237</v>
      </c>
      <c r="B29" s="720" t="s">
        <v>1024</v>
      </c>
      <c r="C29" s="720"/>
    </row>
    <row r="30" customFormat="false" ht="48" hidden="false" customHeight="true" outlineLevel="0" collapsed="false">
      <c r="A30" s="719" t="s">
        <v>1238</v>
      </c>
      <c r="B30" s="720" t="s">
        <v>1024</v>
      </c>
      <c r="C30" s="720"/>
    </row>
    <row r="31" customFormat="false" ht="48" hidden="false" customHeight="true" outlineLevel="0" collapsed="false">
      <c r="A31" s="719" t="s">
        <v>1239</v>
      </c>
      <c r="B31" s="720" t="s">
        <v>1024</v>
      </c>
      <c r="C31" s="720"/>
    </row>
    <row r="32" customFormat="false" ht="48" hidden="false" customHeight="true" outlineLevel="0" collapsed="false">
      <c r="A32" s="719" t="s">
        <v>1240</v>
      </c>
      <c r="B32" s="720" t="s">
        <v>1029</v>
      </c>
      <c r="C32" s="720"/>
    </row>
    <row r="33" customFormat="false" ht="25.5" hidden="false" customHeight="true" outlineLevel="0" collapsed="false">
      <c r="A33" s="719" t="s">
        <v>1241</v>
      </c>
      <c r="B33" s="721" t="s">
        <v>1040</v>
      </c>
      <c r="C33" s="721"/>
    </row>
    <row r="34" customFormat="false" ht="48" hidden="false" customHeight="true" outlineLevel="0" collapsed="false">
      <c r="A34" s="719" t="s">
        <v>1242</v>
      </c>
      <c r="B34" s="720" t="s">
        <v>1243</v>
      </c>
      <c r="C34" s="720"/>
    </row>
    <row r="35" customFormat="false" ht="46.5" hidden="false" customHeight="true" outlineLevel="0" collapsed="false">
      <c r="A35" s="719" t="s">
        <v>1244</v>
      </c>
      <c r="B35" s="720" t="s">
        <v>1052</v>
      </c>
      <c r="C35" s="720"/>
    </row>
    <row r="36" customFormat="false" ht="34.5" hidden="false" customHeight="true" outlineLevel="0" collapsed="false">
      <c r="A36" s="722" t="s">
        <v>1245</v>
      </c>
      <c r="B36" s="723" t="s">
        <v>1062</v>
      </c>
      <c r="C36" s="723"/>
    </row>
  </sheetData>
  <mergeCells count="13">
    <mergeCell ref="A8:C8"/>
    <mergeCell ref="A9:C9"/>
    <mergeCell ref="A10:C10"/>
    <mergeCell ref="B26:C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true" verticalCentered="false"/>
  <pageMargins left="0.740277777777778" right="0.39375" top="0.540277777777778" bottom="0.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58.71"/>
    <col collapsed="false" customWidth="true" hidden="false" outlineLevel="0" max="2" min="2" style="256" width="17.28"/>
    <col collapsed="false" customWidth="true" hidden="false" outlineLevel="0" max="3" min="3" style="256" width="12.28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C1" s="257" t="s">
        <v>1246</v>
      </c>
    </row>
    <row r="2" customFormat="false" ht="12.75" hidden="false" customHeight="false" outlineLevel="0" collapsed="false">
      <c r="C2" s="223" t="s">
        <v>1</v>
      </c>
    </row>
    <row r="3" customFormat="false" ht="12.75" hidden="false" customHeight="false" outlineLevel="0" collapsed="false">
      <c r="C3" s="223" t="s">
        <v>2</v>
      </c>
    </row>
    <row r="4" customFormat="false" ht="14.25" hidden="false" customHeight="true" outlineLevel="0" collapsed="false">
      <c r="C4" s="116" t="s">
        <v>51</v>
      </c>
    </row>
    <row r="5" customFormat="false" ht="14.25" hidden="false" customHeight="true" outlineLevel="0" collapsed="false">
      <c r="C5" s="116"/>
    </row>
    <row r="6" customFormat="false" ht="14.25" hidden="false" customHeight="true" outlineLevel="0" collapsed="false">
      <c r="C6" s="116"/>
    </row>
    <row r="7" customFormat="false" ht="12.75" hidden="false" customHeight="true" outlineLevel="0" collapsed="false"/>
    <row r="8" customFormat="false" ht="15.75" hidden="false" customHeight="false" outlineLevel="0" collapsed="false">
      <c r="A8" s="258" t="s">
        <v>108</v>
      </c>
      <c r="B8" s="258"/>
      <c r="C8" s="258"/>
    </row>
    <row r="9" customFormat="false" ht="15.75" hidden="false" customHeight="false" outlineLevel="0" collapsed="false">
      <c r="A9" s="258" t="s">
        <v>971</v>
      </c>
      <c r="B9" s="258"/>
      <c r="C9" s="258"/>
    </row>
    <row r="10" customFormat="false" ht="15.75" hidden="false" customHeight="false" outlineLevel="0" collapsed="false">
      <c r="A10" s="258" t="s">
        <v>1247</v>
      </c>
      <c r="B10" s="258"/>
      <c r="C10" s="258"/>
    </row>
    <row r="11" customFormat="false" ht="15.75" hidden="false" customHeight="false" outlineLevel="0" collapsed="false">
      <c r="A11" s="258" t="s">
        <v>1248</v>
      </c>
      <c r="B11" s="258"/>
      <c r="C11" s="258"/>
    </row>
    <row r="12" customFormat="false" ht="16.5" hidden="false" customHeight="true" outlineLevel="0" collapsed="false">
      <c r="B12" s="555"/>
    </row>
    <row r="13" customFormat="false" ht="12.75" hidden="false" customHeight="false" outlineLevel="0" collapsed="false">
      <c r="A13" s="120" t="s">
        <v>936</v>
      </c>
      <c r="B13" s="120" t="s">
        <v>1249</v>
      </c>
      <c r="C13" s="698" t="s">
        <v>1072</v>
      </c>
    </row>
    <row r="14" customFormat="false" ht="12.75" hidden="false" customHeight="false" outlineLevel="0" collapsed="false">
      <c r="A14" s="724"/>
      <c r="B14" s="724" t="s">
        <v>1073</v>
      </c>
      <c r="C14" s="725" t="s">
        <v>1074</v>
      </c>
    </row>
    <row r="15" customFormat="false" ht="12.75" hidden="false" customHeight="false" outlineLevel="0" collapsed="false">
      <c r="A15" s="724"/>
      <c r="B15" s="724" t="s">
        <v>1250</v>
      </c>
      <c r="C15" s="725"/>
    </row>
    <row r="16" customFormat="false" ht="13.5" hidden="false" customHeight="false" outlineLevel="0" collapsed="false">
      <c r="A16" s="726"/>
      <c r="B16" s="726" t="s">
        <v>45</v>
      </c>
      <c r="C16" s="700"/>
    </row>
    <row r="17" s="730" customFormat="true" ht="9" hidden="false" customHeight="true" outlineLevel="0" collapsed="false">
      <c r="A17" s="727"/>
      <c r="B17" s="728"/>
      <c r="C17" s="729"/>
    </row>
    <row r="18" customFormat="false" ht="13.5" hidden="false" customHeight="true" outlineLevel="0" collapsed="false">
      <c r="A18" s="129" t="s">
        <v>1070</v>
      </c>
      <c r="B18" s="592"/>
      <c r="C18" s="627" t="s">
        <v>977</v>
      </c>
    </row>
    <row r="19" s="730" customFormat="true" ht="8.25" hidden="false" customHeight="true" outlineLevel="0" collapsed="false">
      <c r="A19" s="731"/>
      <c r="B19" s="732"/>
      <c r="C19" s="627"/>
    </row>
    <row r="20" customFormat="false" ht="25.5" hidden="false" customHeight="true" outlineLevel="0" collapsed="false">
      <c r="A20" s="656" t="s">
        <v>1251</v>
      </c>
      <c r="B20" s="190" t="n">
        <v>500</v>
      </c>
      <c r="C20" s="627"/>
    </row>
    <row r="21" customFormat="false" ht="12.75" hidden="false" customHeight="false" outlineLevel="0" collapsed="false">
      <c r="A21" s="154" t="s">
        <v>876</v>
      </c>
      <c r="B21" s="190"/>
      <c r="C21" s="627"/>
    </row>
    <row r="22" customFormat="false" ht="25.5" hidden="false" customHeight="false" outlineLevel="0" collapsed="false">
      <c r="A22" s="154" t="s">
        <v>879</v>
      </c>
      <c r="B22" s="190" t="n">
        <v>130</v>
      </c>
      <c r="C22" s="627"/>
    </row>
    <row r="23" customFormat="false" ht="25.5" hidden="false" customHeight="false" outlineLevel="0" collapsed="false">
      <c r="A23" s="733" t="s">
        <v>880</v>
      </c>
      <c r="B23" s="734" t="n">
        <v>151</v>
      </c>
      <c r="C23" s="627"/>
    </row>
    <row r="24" customFormat="false" ht="12.75" hidden="false" customHeight="false" outlineLevel="0" collapsed="false">
      <c r="A24" s="733" t="s">
        <v>881</v>
      </c>
      <c r="B24" s="734" t="n">
        <v>81</v>
      </c>
      <c r="C24" s="627"/>
    </row>
    <row r="25" customFormat="false" ht="25.5" hidden="false" customHeight="false" outlineLevel="0" collapsed="false">
      <c r="A25" s="733" t="s">
        <v>882</v>
      </c>
      <c r="B25" s="734" t="n">
        <v>125</v>
      </c>
      <c r="C25" s="627"/>
    </row>
    <row r="26" customFormat="false" ht="9" hidden="false" customHeight="true" outlineLevel="0" collapsed="false">
      <c r="A26" s="207"/>
      <c r="B26" s="190"/>
      <c r="C26" s="627"/>
    </row>
    <row r="27" customFormat="false" ht="12" hidden="false" customHeight="true" outlineLevel="0" collapsed="false">
      <c r="A27" s="656" t="s">
        <v>883</v>
      </c>
      <c r="B27" s="190"/>
      <c r="C27" s="627"/>
    </row>
    <row r="28" customFormat="false" ht="25.5" hidden="false" customHeight="true" outlineLevel="0" collapsed="false">
      <c r="A28" s="636" t="s">
        <v>1252</v>
      </c>
      <c r="B28" s="190" t="n">
        <v>1000</v>
      </c>
      <c r="C28" s="627"/>
    </row>
    <row r="29" customFormat="false" ht="8.25" hidden="false" customHeight="true" outlineLevel="0" collapsed="false">
      <c r="A29" s="340"/>
      <c r="B29" s="190"/>
      <c r="C29" s="627"/>
    </row>
    <row r="30" customFormat="false" ht="12.75" hidden="false" customHeight="false" outlineLevel="0" collapsed="false">
      <c r="A30" s="735" t="s">
        <v>1087</v>
      </c>
      <c r="B30" s="591" t="n">
        <f aca="false">SUM(B20:B29)</f>
        <v>1987</v>
      </c>
      <c r="C30" s="188"/>
    </row>
    <row r="31" s="1" customFormat="true" ht="25.5" hidden="false" customHeight="false" outlineLevel="0" collapsed="false">
      <c r="A31" s="18"/>
      <c r="B31" s="736" t="s">
        <v>1253</v>
      </c>
      <c r="C31" s="24"/>
    </row>
    <row r="32" customFormat="false" ht="9" hidden="false" customHeight="true" outlineLevel="0" collapsed="false">
      <c r="A32" s="737"/>
      <c r="B32" s="211"/>
      <c r="C32" s="738"/>
    </row>
    <row r="33" customFormat="false" ht="12.75" hidden="false" customHeight="false" outlineLevel="0" collapsed="false">
      <c r="A33" s="739" t="s">
        <v>1089</v>
      </c>
      <c r="B33" s="740"/>
      <c r="C33" s="741"/>
    </row>
    <row r="34" customFormat="false" ht="9" hidden="false" customHeight="true" outlineLevel="0" collapsed="false">
      <c r="A34" s="207"/>
      <c r="B34" s="740"/>
      <c r="C34" s="741"/>
    </row>
    <row r="35" customFormat="false" ht="38.25" hidden="false" customHeight="false" outlineLevel="0" collapsed="false">
      <c r="A35" s="742" t="s">
        <v>1254</v>
      </c>
      <c r="B35" s="190"/>
      <c r="C35" s="741"/>
    </row>
    <row r="36" customFormat="false" ht="12.75" hidden="false" customHeight="false" outlineLevel="0" collapsed="false">
      <c r="A36" s="261" t="s">
        <v>1255</v>
      </c>
      <c r="B36" s="190" t="n">
        <v>10</v>
      </c>
      <c r="C36" s="741"/>
    </row>
    <row r="37" customFormat="false" ht="9" hidden="false" customHeight="true" outlineLevel="0" collapsed="false">
      <c r="A37" s="739"/>
      <c r="B37" s="190"/>
      <c r="C37" s="741"/>
    </row>
    <row r="38" customFormat="false" ht="12.75" hidden="false" customHeight="false" outlineLevel="0" collapsed="false">
      <c r="A38" s="737" t="s">
        <v>1087</v>
      </c>
      <c r="B38" s="591" t="n">
        <f aca="false">SUM(B35:B37)+B30</f>
        <v>1997</v>
      </c>
      <c r="C38" s="738"/>
    </row>
    <row r="39" s="1" customFormat="true" ht="26.25" hidden="false" customHeight="false" outlineLevel="0" collapsed="false">
      <c r="A39" s="59"/>
      <c r="B39" s="743" t="s">
        <v>1256</v>
      </c>
      <c r="C39" s="744"/>
    </row>
  </sheetData>
  <mergeCells count="5">
    <mergeCell ref="A8:C8"/>
    <mergeCell ref="A9:C9"/>
    <mergeCell ref="A10:C10"/>
    <mergeCell ref="A11:C11"/>
    <mergeCell ref="C18:C28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0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45" width="52.85"/>
    <col collapsed="false" customWidth="true" hidden="false" outlineLevel="0" max="2" min="2" style="746" width="12.85"/>
    <col collapsed="false" customWidth="true" hidden="false" outlineLevel="0" max="3" min="3" style="745" width="30.7"/>
    <col collapsed="false" customWidth="true" hidden="false" outlineLevel="0" max="4" min="4" style="745" width="5.71"/>
    <col collapsed="false" customWidth="false" hidden="false" outlineLevel="0" max="257" min="5" style="745" width="8.85"/>
  </cols>
  <sheetData>
    <row r="1" customFormat="false" ht="15.75" hidden="false" customHeight="true" outlineLevel="0" collapsed="false">
      <c r="C1" s="747" t="s">
        <v>1257</v>
      </c>
    </row>
    <row r="2" customFormat="false" ht="15.75" hidden="false" customHeight="true" outlineLevel="0" collapsed="false">
      <c r="C2" s="747" t="s">
        <v>1</v>
      </c>
    </row>
    <row r="3" customFormat="false" ht="15.75" hidden="false" customHeight="true" outlineLevel="0" collapsed="false">
      <c r="C3" s="747" t="s">
        <v>2</v>
      </c>
    </row>
    <row r="4" customFormat="false" ht="15.75" hidden="false" customHeight="true" outlineLevel="0" collapsed="false">
      <c r="C4" s="116" t="s">
        <v>51</v>
      </c>
    </row>
    <row r="5" customFormat="false" ht="12.75" hidden="false" customHeight="true" outlineLevel="0" collapsed="false">
      <c r="C5" s="116"/>
    </row>
    <row r="6" customFormat="false" ht="12" hidden="false" customHeight="true" outlineLevel="0" collapsed="false">
      <c r="C6" s="116"/>
    </row>
    <row r="7" customFormat="false" ht="12.75" hidden="false" customHeight="true" outlineLevel="0" collapsed="false">
      <c r="C7" s="747"/>
    </row>
    <row r="8" customFormat="false" ht="15.75" hidden="false" customHeight="true" outlineLevel="0" collapsed="false">
      <c r="A8" s="748" t="s">
        <v>108</v>
      </c>
      <c r="B8" s="748"/>
      <c r="C8" s="748"/>
    </row>
    <row r="9" customFormat="false" ht="15.75" hidden="false" customHeight="true" outlineLevel="0" collapsed="false">
      <c r="A9" s="748" t="s">
        <v>971</v>
      </c>
      <c r="B9" s="748"/>
      <c r="C9" s="748"/>
    </row>
    <row r="10" customFormat="false" ht="15.75" hidden="false" customHeight="true" outlineLevel="0" collapsed="false">
      <c r="A10" s="748" t="s">
        <v>1258</v>
      </c>
      <c r="B10" s="748"/>
      <c r="C10" s="748"/>
    </row>
    <row r="11" customFormat="false" ht="15.75" hidden="false" customHeight="true" outlineLevel="0" collapsed="false">
      <c r="A11" s="748" t="s">
        <v>250</v>
      </c>
      <c r="B11" s="748"/>
      <c r="C11" s="748"/>
    </row>
    <row r="12" customFormat="false" ht="16.5" hidden="false" customHeight="true" outlineLevel="0" collapsed="false">
      <c r="A12" s="749"/>
      <c r="B12" s="750"/>
    </row>
    <row r="13" customFormat="false" ht="15.75" hidden="false" customHeight="true" outlineLevel="0" collapsed="false">
      <c r="A13" s="751" t="s">
        <v>1259</v>
      </c>
      <c r="B13" s="752" t="s">
        <v>1260</v>
      </c>
      <c r="C13" s="753" t="s">
        <v>1261</v>
      </c>
    </row>
    <row r="14" customFormat="false" ht="15.75" hidden="false" customHeight="true" outlineLevel="0" collapsed="false">
      <c r="A14" s="754"/>
      <c r="B14" s="755" t="s">
        <v>1220</v>
      </c>
      <c r="C14" s="756"/>
    </row>
    <row r="15" customFormat="false" ht="15.75" hidden="false" customHeight="true" outlineLevel="0" collapsed="false">
      <c r="A15" s="757"/>
      <c r="B15" s="758" t="s">
        <v>1262</v>
      </c>
      <c r="C15" s="759"/>
    </row>
    <row r="16" customFormat="false" ht="15.75" hidden="false" customHeight="true" outlineLevel="0" collapsed="false">
      <c r="A16" s="760"/>
      <c r="B16" s="761"/>
      <c r="C16" s="762"/>
    </row>
    <row r="17" customFormat="false" ht="15.75" hidden="false" customHeight="true" outlineLevel="0" collapsed="false">
      <c r="A17" s="763" t="s">
        <v>1263</v>
      </c>
      <c r="B17" s="595" t="n">
        <f aca="false">SUM(B20:B22)</f>
        <v>4398</v>
      </c>
      <c r="C17" s="764" t="s">
        <v>1264</v>
      </c>
    </row>
    <row r="18" customFormat="false" ht="15.75" hidden="false" customHeight="true" outlineLevel="0" collapsed="false">
      <c r="A18" s="763"/>
      <c r="B18" s="595"/>
      <c r="C18" s="764" t="s">
        <v>1265</v>
      </c>
    </row>
    <row r="19" customFormat="false" ht="15.75" hidden="false" customHeight="true" outlineLevel="0" collapsed="false">
      <c r="A19" s="763"/>
      <c r="B19" s="595"/>
      <c r="C19" s="764"/>
    </row>
    <row r="20" customFormat="false" ht="45" hidden="false" customHeight="true" outlineLevel="0" collapsed="false">
      <c r="A20" s="628" t="s">
        <v>1266</v>
      </c>
      <c r="B20" s="162" t="n">
        <v>3021</v>
      </c>
      <c r="C20" s="765" t="s">
        <v>1267</v>
      </c>
    </row>
    <row r="21" customFormat="false" ht="14.25" hidden="false" customHeight="true" outlineLevel="0" collapsed="false">
      <c r="A21" s="628" t="s">
        <v>893</v>
      </c>
      <c r="B21" s="162" t="n">
        <v>300</v>
      </c>
      <c r="C21" s="766" t="s">
        <v>860</v>
      </c>
    </row>
    <row r="22" customFormat="false" ht="26.25" hidden="false" customHeight="true" outlineLevel="0" collapsed="false">
      <c r="A22" s="628" t="s">
        <v>1268</v>
      </c>
      <c r="B22" s="162" t="n">
        <v>1077</v>
      </c>
      <c r="C22" s="766" t="s">
        <v>860</v>
      </c>
    </row>
    <row r="23" customFormat="false" ht="15.75" hidden="false" customHeight="true" outlineLevel="0" collapsed="false">
      <c r="A23" s="164"/>
      <c r="B23" s="162"/>
      <c r="C23" s="766"/>
    </row>
    <row r="24" customFormat="false" ht="15.75" hidden="false" customHeight="true" outlineLevel="0" collapsed="false">
      <c r="A24" s="763" t="s">
        <v>1269</v>
      </c>
      <c r="B24" s="595" t="n">
        <f aca="false">B26</f>
        <v>115</v>
      </c>
      <c r="C24" s="764" t="s">
        <v>1270</v>
      </c>
    </row>
    <row r="25" customFormat="false" ht="15.75" hidden="false" customHeight="true" outlineLevel="0" collapsed="false">
      <c r="A25" s="763"/>
      <c r="B25" s="162"/>
      <c r="C25" s="766"/>
    </row>
    <row r="26" customFormat="false" ht="17.25" hidden="false" customHeight="true" outlineLevel="0" collapsed="false">
      <c r="A26" s="628" t="s">
        <v>1271</v>
      </c>
      <c r="B26" s="162" t="n">
        <v>115</v>
      </c>
      <c r="C26" s="766" t="s">
        <v>860</v>
      </c>
    </row>
    <row r="27" customFormat="false" ht="15.75" hidden="false" customHeight="true" outlineLevel="0" collapsed="false">
      <c r="A27" s="628"/>
      <c r="B27" s="595"/>
      <c r="C27" s="766"/>
    </row>
    <row r="28" customFormat="false" ht="15.75" hidden="false" customHeight="true" outlineLevel="0" collapsed="false">
      <c r="A28" s="763" t="s">
        <v>390</v>
      </c>
      <c r="B28" s="595" t="n">
        <f aca="false">SUM(B30:B33)</f>
        <v>100</v>
      </c>
      <c r="C28" s="764" t="s">
        <v>1272</v>
      </c>
    </row>
    <row r="29" customFormat="false" ht="15.75" hidden="false" customHeight="true" outlineLevel="0" collapsed="false">
      <c r="A29" s="763"/>
      <c r="B29" s="595"/>
      <c r="C29" s="764"/>
    </row>
    <row r="30" customFormat="false" ht="27" hidden="false" customHeight="true" outlineLevel="0" collapsed="false">
      <c r="A30" s="767" t="s">
        <v>1271</v>
      </c>
      <c r="B30" s="162" t="n">
        <v>70</v>
      </c>
      <c r="C30" s="766" t="s">
        <v>860</v>
      </c>
    </row>
    <row r="31" customFormat="false" ht="27" hidden="false" customHeight="true" outlineLevel="0" collapsed="false">
      <c r="A31" s="767" t="s">
        <v>1273</v>
      </c>
      <c r="B31" s="162" t="n">
        <v>10</v>
      </c>
      <c r="C31" s="766" t="s">
        <v>860</v>
      </c>
    </row>
    <row r="32" customFormat="false" ht="15" hidden="false" customHeight="true" outlineLevel="0" collapsed="false">
      <c r="A32" s="767" t="s">
        <v>1274</v>
      </c>
      <c r="B32" s="162" t="n">
        <v>5</v>
      </c>
      <c r="C32" s="766" t="s">
        <v>860</v>
      </c>
    </row>
    <row r="33" customFormat="false" ht="15" hidden="false" customHeight="true" outlineLevel="0" collapsed="false">
      <c r="A33" s="767" t="s">
        <v>1275</v>
      </c>
      <c r="B33" s="162" t="n">
        <v>15</v>
      </c>
      <c r="C33" s="766" t="s">
        <v>860</v>
      </c>
    </row>
    <row r="34" customFormat="false" ht="15.75" hidden="false" customHeight="true" outlineLevel="0" collapsed="false">
      <c r="A34" s="768"/>
      <c r="B34" s="162"/>
      <c r="C34" s="764"/>
    </row>
    <row r="35" customFormat="false" ht="15.75" hidden="false" customHeight="true" outlineLevel="0" collapsed="false">
      <c r="A35" s="768" t="s">
        <v>1087</v>
      </c>
      <c r="B35" s="595" t="n">
        <f aca="false">B17+B24+B28</f>
        <v>4613</v>
      </c>
      <c r="C35" s="769" t="s">
        <v>1276</v>
      </c>
    </row>
    <row r="36" customFormat="false" ht="15.75" hidden="false" customHeight="true" outlineLevel="0" collapsed="false">
      <c r="A36" s="768"/>
      <c r="B36" s="595"/>
      <c r="C36" s="769" t="s">
        <v>1277</v>
      </c>
    </row>
    <row r="37" customFormat="false" ht="15.75" hidden="false" customHeight="true" outlineLevel="0" collapsed="false">
      <c r="A37" s="168"/>
      <c r="B37" s="669"/>
      <c r="C37" s="770"/>
    </row>
    <row r="38" customFormat="false" ht="15.75" hidden="false" customHeight="true" outlineLevel="0" collapsed="false">
      <c r="C38" s="746"/>
    </row>
    <row r="39" customFormat="false" ht="15.75" hidden="false" customHeight="true" outlineLevel="0" collapsed="false">
      <c r="C39" s="746"/>
    </row>
    <row r="40" customFormat="false" ht="15.75" hidden="false" customHeight="true" outlineLevel="0" collapsed="false">
      <c r="C40" s="746"/>
    </row>
    <row r="41" customFormat="false" ht="15.75" hidden="false" customHeight="true" outlineLevel="0" collapsed="false">
      <c r="C41" s="746"/>
    </row>
  </sheetData>
  <mergeCells count="4"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C13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56.41"/>
    <col collapsed="false" customWidth="true" hidden="false" outlineLevel="0" max="2" min="2" style="256" width="17.85"/>
    <col collapsed="false" customWidth="true" hidden="false" outlineLevel="0" max="3" min="3" style="256" width="16.99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C1" s="257" t="s">
        <v>1278</v>
      </c>
    </row>
    <row r="2" customFormat="false" ht="12.75" hidden="false" customHeight="false" outlineLevel="0" collapsed="false">
      <c r="C2" s="223" t="s">
        <v>1</v>
      </c>
    </row>
    <row r="3" customFormat="false" ht="12.75" hidden="false" customHeight="false" outlineLevel="0" collapsed="false">
      <c r="C3" s="223" t="s">
        <v>2</v>
      </c>
    </row>
    <row r="4" customFormat="false" ht="12.75" hidden="false" customHeight="false" outlineLevel="0" collapsed="false">
      <c r="C4" s="223" t="s">
        <v>51</v>
      </c>
    </row>
    <row r="5" customFormat="false" ht="12.75" hidden="false" customHeight="false" outlineLevel="0" collapsed="false">
      <c r="C5" s="223"/>
    </row>
    <row r="6" customFormat="false" ht="12.75" hidden="false" customHeight="false" outlineLevel="0" collapsed="false">
      <c r="C6" s="223"/>
    </row>
    <row r="7" customFormat="false" ht="12.75" hidden="false" customHeight="true" outlineLevel="0" collapsed="false">
      <c r="A7" s="771"/>
      <c r="B7" s="771"/>
      <c r="C7" s="771"/>
    </row>
    <row r="8" customFormat="false" ht="15.75" hidden="false" customHeight="false" outlineLevel="0" collapsed="false">
      <c r="A8" s="258" t="s">
        <v>1279</v>
      </c>
      <c r="B8" s="258"/>
      <c r="C8" s="258"/>
    </row>
    <row r="9" customFormat="false" ht="15.75" hidden="false" customHeight="false" outlineLevel="0" collapsed="false">
      <c r="A9" s="258" t="s">
        <v>1280</v>
      </c>
      <c r="B9" s="258"/>
      <c r="C9" s="258"/>
    </row>
    <row r="10" customFormat="false" ht="16.5" hidden="false" customHeight="true" outlineLevel="0" collapsed="false">
      <c r="A10" s="630"/>
      <c r="B10" s="630"/>
      <c r="C10" s="630"/>
    </row>
    <row r="11" s="772" customFormat="true" ht="37.5" hidden="false" customHeight="true" outlineLevel="0" collapsed="false">
      <c r="A11" s="646" t="s">
        <v>936</v>
      </c>
      <c r="B11" s="336" t="s">
        <v>1281</v>
      </c>
      <c r="C11" s="336" t="s">
        <v>1282</v>
      </c>
    </row>
    <row r="12" customFormat="false" ht="13.5" hidden="false" customHeight="false" outlineLevel="0" collapsed="false">
      <c r="A12" s="648" t="n">
        <v>1</v>
      </c>
      <c r="B12" s="648" t="n">
        <v>2</v>
      </c>
      <c r="C12" s="648" t="n">
        <v>3</v>
      </c>
    </row>
    <row r="13" customFormat="false" ht="12.75" hidden="false" customHeight="true" outlineLevel="0" collapsed="false">
      <c r="A13" s="649" t="s">
        <v>1283</v>
      </c>
      <c r="B13" s="773"/>
      <c r="C13" s="568"/>
    </row>
    <row r="14" customFormat="false" ht="12.75" hidden="false" customHeight="true" outlineLevel="0" collapsed="false">
      <c r="A14" s="649" t="s">
        <v>61</v>
      </c>
      <c r="B14" s="773"/>
      <c r="C14" s="568"/>
    </row>
    <row r="15" s="1" customFormat="true" ht="24.75" hidden="false" customHeight="true" outlineLevel="0" collapsed="false">
      <c r="A15" s="774" t="s">
        <v>1284</v>
      </c>
      <c r="B15" s="775" t="n">
        <v>4860.9</v>
      </c>
      <c r="C15" s="776" t="s">
        <v>1285</v>
      </c>
    </row>
    <row r="16" s="1" customFormat="true" ht="12.75" hidden="false" customHeight="true" outlineLevel="0" collapsed="false">
      <c r="A16" s="777" t="s">
        <v>1286</v>
      </c>
      <c r="B16" s="778"/>
      <c r="C16" s="779"/>
    </row>
    <row r="17" s="1" customFormat="true" ht="12.75" hidden="false" customHeight="true" outlineLevel="0" collapsed="false">
      <c r="A17" s="780" t="s">
        <v>1287</v>
      </c>
      <c r="B17" s="778"/>
      <c r="C17" s="779"/>
    </row>
    <row r="18" s="1" customFormat="true" ht="12.75" hidden="false" customHeight="true" outlineLevel="0" collapsed="false">
      <c r="A18" s="777" t="s">
        <v>1288</v>
      </c>
      <c r="B18" s="778"/>
      <c r="C18" s="779"/>
    </row>
    <row r="19" s="1" customFormat="true" ht="12.75" hidden="false" customHeight="true" outlineLevel="0" collapsed="false">
      <c r="A19" s="780" t="s">
        <v>1289</v>
      </c>
      <c r="B19" s="778"/>
      <c r="C19" s="781"/>
    </row>
    <row r="20" s="1" customFormat="true" ht="12.75" hidden="false" customHeight="true" outlineLevel="0" collapsed="false">
      <c r="A20" s="780" t="s">
        <v>1290</v>
      </c>
      <c r="B20" s="778"/>
      <c r="C20" s="781"/>
    </row>
    <row r="21" s="1" customFormat="true" ht="12.75" hidden="false" customHeight="true" outlineLevel="0" collapsed="false">
      <c r="A21" s="777" t="s">
        <v>1291</v>
      </c>
      <c r="B21" s="778"/>
      <c r="C21" s="781"/>
    </row>
    <row r="22" s="1" customFormat="true" ht="12.75" hidden="false" customHeight="true" outlineLevel="0" collapsed="false">
      <c r="A22" s="780" t="s">
        <v>1292</v>
      </c>
      <c r="B22" s="778"/>
      <c r="C22" s="782"/>
    </row>
    <row r="23" s="1" customFormat="true" ht="12.75" hidden="false" customHeight="true" outlineLevel="0" collapsed="false">
      <c r="A23" s="777" t="s">
        <v>1293</v>
      </c>
      <c r="B23" s="778"/>
      <c r="C23" s="782"/>
    </row>
    <row r="24" s="1" customFormat="true" ht="12.75" hidden="false" customHeight="true" outlineLevel="0" collapsed="false">
      <c r="A24" s="780" t="s">
        <v>1294</v>
      </c>
      <c r="B24" s="778"/>
      <c r="C24" s="782"/>
    </row>
    <row r="25" s="1" customFormat="true" ht="12.75" hidden="false" customHeight="true" outlineLevel="0" collapsed="false">
      <c r="A25" s="780" t="s">
        <v>1295</v>
      </c>
      <c r="B25" s="778"/>
      <c r="C25" s="782"/>
    </row>
    <row r="26" s="1" customFormat="true" ht="12.75" hidden="false" customHeight="true" outlineLevel="0" collapsed="false">
      <c r="A26" s="777" t="s">
        <v>1296</v>
      </c>
      <c r="B26" s="778"/>
      <c r="C26" s="781"/>
    </row>
    <row r="27" s="1" customFormat="true" ht="12.75" hidden="false" customHeight="true" outlineLevel="0" collapsed="false">
      <c r="A27" s="777" t="s">
        <v>1297</v>
      </c>
      <c r="B27" s="778"/>
      <c r="C27" s="781"/>
    </row>
    <row r="28" s="1" customFormat="true" ht="12.75" hidden="false" customHeight="true" outlineLevel="0" collapsed="false">
      <c r="A28" s="783" t="s">
        <v>1298</v>
      </c>
      <c r="B28" s="680"/>
      <c r="C28" s="779"/>
    </row>
    <row r="29" s="1" customFormat="true" ht="12.75" hidden="false" customHeight="true" outlineLevel="0" collapsed="false">
      <c r="A29" s="784" t="s">
        <v>1299</v>
      </c>
      <c r="B29" s="736" t="n">
        <v>3852</v>
      </c>
      <c r="C29" s="782" t="s">
        <v>1285</v>
      </c>
    </row>
    <row r="30" s="1" customFormat="true" ht="12.75" hidden="false" customHeight="true" outlineLevel="0" collapsed="false">
      <c r="A30" s="777" t="s">
        <v>1300</v>
      </c>
      <c r="B30" s="785"/>
      <c r="C30" s="782"/>
    </row>
    <row r="31" s="1" customFormat="true" ht="12.75" hidden="false" customHeight="true" outlineLevel="0" collapsed="false">
      <c r="A31" s="777" t="s">
        <v>1301</v>
      </c>
      <c r="B31" s="785"/>
      <c r="C31" s="782"/>
    </row>
    <row r="32" s="1" customFormat="true" ht="12.75" hidden="false" customHeight="true" outlineLevel="0" collapsed="false">
      <c r="A32" s="777" t="s">
        <v>1302</v>
      </c>
      <c r="B32" s="785"/>
      <c r="C32" s="782"/>
    </row>
    <row r="33" s="1" customFormat="true" ht="12.75" hidden="false" customHeight="true" outlineLevel="0" collapsed="false">
      <c r="A33" s="777" t="s">
        <v>1303</v>
      </c>
      <c r="B33" s="786"/>
      <c r="C33" s="787"/>
    </row>
    <row r="34" s="1" customFormat="true" ht="12.75" hidden="false" customHeight="true" outlineLevel="0" collapsed="false">
      <c r="A34" s="777" t="s">
        <v>1304</v>
      </c>
      <c r="B34" s="680"/>
      <c r="C34" s="788"/>
    </row>
    <row r="35" s="1" customFormat="true" ht="12.75" hidden="false" customHeight="true" outlineLevel="0" collapsed="false">
      <c r="A35" s="777" t="s">
        <v>1305</v>
      </c>
      <c r="B35" s="680"/>
      <c r="C35" s="788"/>
    </row>
    <row r="36" s="1" customFormat="true" ht="12.75" hidden="false" customHeight="true" outlineLevel="0" collapsed="false">
      <c r="A36" s="777" t="s">
        <v>1306</v>
      </c>
      <c r="B36" s="680"/>
      <c r="C36" s="788"/>
    </row>
    <row r="37" s="1" customFormat="true" ht="12.75" hidden="false" customHeight="true" outlineLevel="0" collapsed="false">
      <c r="A37" s="777" t="s">
        <v>1307</v>
      </c>
      <c r="B37" s="680"/>
      <c r="C37" s="788"/>
    </row>
    <row r="38" s="1" customFormat="true" ht="12.75" hidden="false" customHeight="true" outlineLevel="0" collapsed="false">
      <c r="A38" s="777" t="s">
        <v>1308</v>
      </c>
      <c r="B38" s="680"/>
      <c r="C38" s="788"/>
    </row>
    <row r="39" s="1" customFormat="true" ht="12.75" hidden="false" customHeight="true" outlineLevel="0" collapsed="false">
      <c r="A39" s="777" t="s">
        <v>1309</v>
      </c>
      <c r="B39" s="680"/>
      <c r="C39" s="788"/>
    </row>
    <row r="40" s="1" customFormat="true" ht="12.75" hidden="false" customHeight="true" outlineLevel="0" collapsed="false">
      <c r="A40" s="777" t="s">
        <v>1310</v>
      </c>
      <c r="B40" s="680"/>
      <c r="C40" s="788"/>
    </row>
    <row r="41" s="1" customFormat="true" ht="12.75" hidden="false" customHeight="true" outlineLevel="0" collapsed="false">
      <c r="A41" s="784" t="s">
        <v>1311</v>
      </c>
      <c r="B41" s="736" t="n">
        <v>2042.7</v>
      </c>
      <c r="C41" s="787" t="s">
        <v>1285</v>
      </c>
    </row>
    <row r="42" s="1" customFormat="true" ht="12.75" hidden="false" customHeight="true" outlineLevel="0" collapsed="false">
      <c r="A42" s="777" t="s">
        <v>1312</v>
      </c>
      <c r="B42" s="680"/>
      <c r="C42" s="789"/>
    </row>
    <row r="43" s="1" customFormat="true" ht="12.75" hidden="false" customHeight="true" outlineLevel="0" collapsed="false">
      <c r="A43" s="777" t="s">
        <v>1313</v>
      </c>
      <c r="B43" s="680"/>
      <c r="C43" s="788"/>
    </row>
    <row r="44" s="1" customFormat="true" ht="12.75" hidden="false" customHeight="true" outlineLevel="0" collapsed="false">
      <c r="A44" s="777" t="s">
        <v>1314</v>
      </c>
      <c r="B44" s="680"/>
      <c r="C44" s="787"/>
    </row>
    <row r="45" s="1" customFormat="true" ht="12.75" hidden="false" customHeight="true" outlineLevel="0" collapsed="false">
      <c r="A45" s="777" t="s">
        <v>1315</v>
      </c>
      <c r="B45" s="680"/>
      <c r="C45" s="787"/>
    </row>
    <row r="46" s="1" customFormat="true" ht="12.75" hidden="false" customHeight="true" outlineLevel="0" collapsed="false">
      <c r="A46" s="790" t="s">
        <v>1316</v>
      </c>
      <c r="B46" s="680"/>
      <c r="C46" s="787"/>
    </row>
    <row r="47" s="1" customFormat="true" ht="12.75" hidden="false" customHeight="true" outlineLevel="0" collapsed="false">
      <c r="A47" s="777" t="s">
        <v>1317</v>
      </c>
      <c r="B47" s="680"/>
      <c r="C47" s="787"/>
    </row>
    <row r="48" s="1" customFormat="true" ht="12.75" hidden="false" customHeight="true" outlineLevel="0" collapsed="false">
      <c r="A48" s="777" t="s">
        <v>1318</v>
      </c>
      <c r="B48" s="680"/>
      <c r="C48" s="787"/>
    </row>
    <row r="49" s="1" customFormat="true" ht="12.75" hidden="false" customHeight="true" outlineLevel="0" collapsed="false">
      <c r="A49" s="777" t="s">
        <v>1319</v>
      </c>
      <c r="B49" s="680"/>
      <c r="C49" s="787"/>
    </row>
    <row r="50" s="1" customFormat="true" ht="12.75" hidden="false" customHeight="true" outlineLevel="0" collapsed="false">
      <c r="A50" s="777" t="s">
        <v>1320</v>
      </c>
      <c r="B50" s="680"/>
      <c r="C50" s="787"/>
    </row>
    <row r="51" s="1" customFormat="true" ht="12.75" hidden="false" customHeight="true" outlineLevel="0" collapsed="false">
      <c r="A51" s="777" t="s">
        <v>1321</v>
      </c>
      <c r="B51" s="680"/>
      <c r="C51" s="787"/>
    </row>
    <row r="52" s="1" customFormat="true" ht="12.75" hidden="false" customHeight="true" outlineLevel="0" collapsed="false">
      <c r="A52" s="777" t="s">
        <v>1322</v>
      </c>
      <c r="B52" s="680"/>
      <c r="C52" s="787"/>
    </row>
    <row r="53" s="1" customFormat="true" ht="12.75" hidden="false" customHeight="true" outlineLevel="0" collapsed="false">
      <c r="A53" s="777" t="s">
        <v>1323</v>
      </c>
      <c r="B53" s="680"/>
      <c r="C53" s="787"/>
    </row>
    <row r="54" s="1" customFormat="true" ht="12.75" hidden="false" customHeight="true" outlineLevel="0" collapsed="false">
      <c r="A54" s="777" t="s">
        <v>1324</v>
      </c>
      <c r="B54" s="680"/>
      <c r="C54" s="787"/>
    </row>
    <row r="55" s="1" customFormat="true" ht="12.75" hidden="false" customHeight="true" outlineLevel="0" collapsed="false">
      <c r="A55" s="777" t="s">
        <v>1325</v>
      </c>
      <c r="B55" s="680"/>
      <c r="C55" s="787"/>
    </row>
    <row r="56" s="1" customFormat="true" ht="12.75" hidden="false" customHeight="true" outlineLevel="0" collapsed="false">
      <c r="A56" s="791" t="s">
        <v>1326</v>
      </c>
      <c r="B56" s="792"/>
      <c r="C56" s="793"/>
    </row>
    <row r="57" s="1" customFormat="true" ht="12.75" hidden="false" customHeight="true" outlineLevel="0" collapsed="false">
      <c r="A57" s="648" t="n">
        <v>1</v>
      </c>
      <c r="B57" s="648" t="n">
        <v>2</v>
      </c>
      <c r="C57" s="648" t="n">
        <v>3</v>
      </c>
    </row>
    <row r="58" s="93" customFormat="true" ht="25.5" hidden="false" customHeight="true" outlineLevel="0" collapsed="false">
      <c r="A58" s="774" t="s">
        <v>1327</v>
      </c>
      <c r="B58" s="775" t="n">
        <v>510</v>
      </c>
      <c r="C58" s="776" t="s">
        <v>1285</v>
      </c>
    </row>
    <row r="59" s="93" customFormat="true" ht="12.75" hidden="false" customHeight="true" outlineLevel="0" collapsed="false">
      <c r="A59" s="794" t="s">
        <v>1328</v>
      </c>
      <c r="B59" s="680"/>
      <c r="C59" s="776"/>
    </row>
    <row r="60" s="1" customFormat="true" ht="12.75" hidden="false" customHeight="true" outlineLevel="0" collapsed="false">
      <c r="A60" s="794" t="s">
        <v>1329</v>
      </c>
      <c r="B60" s="680"/>
      <c r="C60" s="795"/>
    </row>
    <row r="61" s="93" customFormat="true" ht="12.75" hidden="false" customHeight="true" outlineLevel="0" collapsed="false">
      <c r="A61" s="777" t="s">
        <v>1330</v>
      </c>
      <c r="B61" s="680"/>
      <c r="C61" s="782"/>
    </row>
    <row r="62" s="93" customFormat="true" ht="12.75" hidden="false" customHeight="true" outlineLevel="0" collapsed="false">
      <c r="A62" s="794" t="s">
        <v>1331</v>
      </c>
      <c r="B62" s="680"/>
      <c r="C62" s="782"/>
    </row>
    <row r="63" s="1" customFormat="true" ht="12.75" hidden="false" customHeight="true" outlineLevel="0" collapsed="false">
      <c r="A63" s="794" t="s">
        <v>1332</v>
      </c>
      <c r="B63" s="680" t="n">
        <v>90</v>
      </c>
      <c r="C63" s="796"/>
    </row>
    <row r="64" s="1" customFormat="true" ht="4.5" hidden="false" customHeight="true" outlineLevel="0" collapsed="false">
      <c r="A64" s="797"/>
      <c r="B64" s="190"/>
      <c r="C64" s="568"/>
    </row>
    <row r="65" s="1" customFormat="true" ht="12" hidden="false" customHeight="true" outlineLevel="0" collapsed="false">
      <c r="A65" s="774" t="s">
        <v>1333</v>
      </c>
      <c r="B65" s="775" t="n">
        <v>200</v>
      </c>
      <c r="C65" s="796" t="s">
        <v>1285</v>
      </c>
    </row>
    <row r="66" s="1" customFormat="true" ht="5.1" hidden="false" customHeight="true" outlineLevel="0" collapsed="false">
      <c r="A66" s="784"/>
      <c r="B66" s="775"/>
      <c r="C66" s="787"/>
    </row>
    <row r="67" s="1" customFormat="true" ht="12.75" hidden="false" customHeight="true" outlineLevel="0" collapsed="false">
      <c r="A67" s="774" t="s">
        <v>1334</v>
      </c>
      <c r="B67" s="775" t="n">
        <v>418</v>
      </c>
      <c r="C67" s="796" t="s">
        <v>1335</v>
      </c>
    </row>
    <row r="68" s="1" customFormat="true" ht="5.1" hidden="false" customHeight="true" outlineLevel="0" collapsed="false">
      <c r="A68" s="784"/>
      <c r="B68" s="775"/>
      <c r="C68" s="787"/>
    </row>
    <row r="69" s="1" customFormat="true" ht="12.75" hidden="false" customHeight="true" outlineLevel="0" collapsed="false">
      <c r="A69" s="774" t="s">
        <v>1336</v>
      </c>
      <c r="B69" s="775" t="n">
        <v>300</v>
      </c>
      <c r="C69" s="787"/>
    </row>
    <row r="70" s="1" customFormat="true" ht="5.1" hidden="false" customHeight="true" outlineLevel="0" collapsed="false">
      <c r="A70" s="774"/>
      <c r="B70" s="775"/>
      <c r="C70" s="787"/>
    </row>
    <row r="71" s="1" customFormat="true" ht="12.75" hidden="false" customHeight="true" outlineLevel="0" collapsed="false">
      <c r="A71" s="774" t="s">
        <v>1337</v>
      </c>
      <c r="B71" s="775" t="n">
        <v>100</v>
      </c>
      <c r="C71" s="787"/>
    </row>
    <row r="72" s="1" customFormat="true" ht="5.1" hidden="false" customHeight="true" outlineLevel="0" collapsed="false">
      <c r="A72" s="784"/>
      <c r="B72" s="775"/>
      <c r="C72" s="787"/>
    </row>
    <row r="73" s="1" customFormat="true" ht="12.75" hidden="false" customHeight="true" outlineLevel="0" collapsed="false">
      <c r="A73" s="784" t="s">
        <v>1338</v>
      </c>
      <c r="B73" s="775" t="n">
        <v>120</v>
      </c>
      <c r="C73" s="787"/>
    </row>
    <row r="74" s="1" customFormat="true" ht="5.1" hidden="false" customHeight="true" outlineLevel="0" collapsed="false">
      <c r="A74" s="784"/>
      <c r="B74" s="798"/>
      <c r="C74" s="787"/>
    </row>
    <row r="75" s="1" customFormat="true" ht="12.75" hidden="false" customHeight="true" outlineLevel="0" collapsed="false">
      <c r="A75" s="799" t="s">
        <v>1087</v>
      </c>
      <c r="B75" s="800" t="n">
        <v>12403.6</v>
      </c>
      <c r="C75" s="801"/>
    </row>
    <row r="76" s="1" customFormat="true" ht="12.75" hidden="false" customHeight="true" outlineLevel="0" collapsed="false">
      <c r="A76" s="799"/>
      <c r="B76" s="775" t="s">
        <v>1339</v>
      </c>
      <c r="C76" s="787"/>
    </row>
    <row r="77" s="1" customFormat="true" ht="12.75" hidden="false" customHeight="true" outlineLevel="0" collapsed="false">
      <c r="A77" s="799"/>
      <c r="B77" s="775" t="s">
        <v>1340</v>
      </c>
      <c r="C77" s="787"/>
    </row>
    <row r="78" s="1" customFormat="true" ht="12.75" hidden="false" customHeight="true" outlineLevel="0" collapsed="false">
      <c r="A78" s="799"/>
      <c r="B78" s="775" t="s">
        <v>1341</v>
      </c>
      <c r="C78" s="787"/>
    </row>
    <row r="79" s="1" customFormat="true" ht="26.25" hidden="false" customHeight="true" outlineLevel="0" collapsed="false">
      <c r="A79" s="799"/>
      <c r="B79" s="798" t="s">
        <v>1342</v>
      </c>
      <c r="C79" s="802"/>
    </row>
    <row r="80" s="1" customFormat="true" ht="51" hidden="false" customHeight="true" outlineLevel="0" collapsed="false">
      <c r="A80" s="784" t="s">
        <v>1343</v>
      </c>
      <c r="B80" s="775"/>
      <c r="C80" s="782"/>
    </row>
    <row r="81" s="1" customFormat="true" ht="12.75" hidden="false" customHeight="true" outlineLevel="0" collapsed="false">
      <c r="A81" s="777" t="s">
        <v>1344</v>
      </c>
      <c r="B81" s="680"/>
      <c r="C81" s="782"/>
    </row>
    <row r="82" s="1" customFormat="true" ht="12.75" hidden="false" customHeight="true" outlineLevel="0" collapsed="false">
      <c r="A82" s="790" t="s">
        <v>1345</v>
      </c>
      <c r="B82" s="680"/>
      <c r="C82" s="782"/>
    </row>
    <row r="83" s="1" customFormat="true" ht="12.75" hidden="false" customHeight="true" outlineLevel="0" collapsed="false">
      <c r="A83" s="777" t="s">
        <v>1346</v>
      </c>
      <c r="B83" s="680"/>
      <c r="C83" s="782"/>
    </row>
    <row r="84" s="1" customFormat="true" ht="12.75" hidden="false" customHeight="true" outlineLevel="0" collapsed="false">
      <c r="A84" s="803" t="s">
        <v>1347</v>
      </c>
      <c r="B84" s="804"/>
      <c r="C84" s="805"/>
    </row>
    <row r="85" s="1" customFormat="true" ht="12.75" hidden="false" customHeight="true" outlineLevel="0" collapsed="false">
      <c r="A85" s="777" t="s">
        <v>1348</v>
      </c>
      <c r="B85" s="786" t="n">
        <v>163</v>
      </c>
      <c r="C85" s="776" t="s">
        <v>1285</v>
      </c>
    </row>
    <row r="86" s="1" customFormat="true" ht="12.75" hidden="false" customHeight="true" outlineLevel="0" collapsed="false">
      <c r="A86" s="777" t="s">
        <v>1349</v>
      </c>
      <c r="B86" s="786" t="n">
        <v>166</v>
      </c>
      <c r="C86" s="788"/>
    </row>
    <row r="87" s="1" customFormat="true" ht="25.5" hidden="false" customHeight="true" outlineLevel="0" collapsed="false">
      <c r="A87" s="777" t="s">
        <v>1350</v>
      </c>
      <c r="B87" s="786" t="n">
        <v>200</v>
      </c>
      <c r="C87" s="776"/>
    </row>
    <row r="88" s="1" customFormat="true" ht="12.75" hidden="false" customHeight="true" outlineLevel="0" collapsed="false">
      <c r="A88" s="777" t="s">
        <v>1351</v>
      </c>
      <c r="B88" s="786" t="n">
        <v>102.8</v>
      </c>
      <c r="C88" s="788"/>
    </row>
    <row r="89" s="1" customFormat="true" ht="25.5" hidden="false" customHeight="true" outlineLevel="0" collapsed="false">
      <c r="A89" s="777" t="s">
        <v>1352</v>
      </c>
      <c r="B89" s="786" t="n">
        <v>10</v>
      </c>
      <c r="C89" s="788"/>
    </row>
    <row r="90" s="1" customFormat="true" ht="39" hidden="false" customHeight="true" outlineLevel="0" collapsed="false">
      <c r="A90" s="777" t="s">
        <v>1353</v>
      </c>
      <c r="B90" s="786" t="n">
        <v>120</v>
      </c>
      <c r="C90" s="788"/>
    </row>
    <row r="91" s="1" customFormat="true" ht="13.5" hidden="false" customHeight="true" outlineLevel="0" collapsed="false">
      <c r="A91" s="784" t="s">
        <v>1354</v>
      </c>
      <c r="B91" s="786"/>
      <c r="C91" s="788"/>
    </row>
    <row r="92" s="1" customFormat="true" ht="25.5" hidden="false" customHeight="true" outlineLevel="0" collapsed="false">
      <c r="A92" s="806" t="s">
        <v>1355</v>
      </c>
      <c r="B92" s="807" t="n">
        <v>30</v>
      </c>
      <c r="C92" s="808"/>
    </row>
    <row r="93" s="810" customFormat="true" ht="12.75" hidden="false" customHeight="true" outlineLevel="0" collapsed="false">
      <c r="A93" s="784" t="s">
        <v>1087</v>
      </c>
      <c r="B93" s="775" t="n">
        <f aca="false">SUM(B85:B92)</f>
        <v>791.8</v>
      </c>
      <c r="C93" s="809"/>
    </row>
    <row r="94" s="810" customFormat="true" ht="12.75" hidden="false" customHeight="true" outlineLevel="0" collapsed="false">
      <c r="A94" s="784"/>
      <c r="B94" s="775" t="s">
        <v>1356</v>
      </c>
      <c r="C94" s="809"/>
    </row>
    <row r="95" s="810" customFormat="true" ht="12.75" hidden="false" customHeight="true" outlineLevel="0" collapsed="false">
      <c r="A95" s="784"/>
      <c r="B95" s="775" t="s">
        <v>1357</v>
      </c>
      <c r="C95" s="809"/>
    </row>
    <row r="96" s="810" customFormat="true" ht="12.75" hidden="false" customHeight="true" outlineLevel="0" collapsed="false">
      <c r="A96" s="784"/>
      <c r="B96" s="775" t="s">
        <v>1358</v>
      </c>
      <c r="C96" s="809"/>
    </row>
    <row r="97" s="811" customFormat="true" ht="25.5" hidden="false" customHeight="false" outlineLevel="0" collapsed="false">
      <c r="A97" s="784"/>
      <c r="B97" s="775" t="s">
        <v>1359</v>
      </c>
      <c r="C97" s="809"/>
    </row>
    <row r="98" s="811" customFormat="true" ht="12.75" hidden="false" customHeight="true" outlineLevel="0" collapsed="false">
      <c r="A98" s="812"/>
      <c r="B98" s="813"/>
      <c r="C98" s="814"/>
    </row>
    <row r="99" s="811" customFormat="true" ht="12.75" hidden="true" customHeight="true" outlineLevel="0" collapsed="false">
      <c r="A99" s="815" t="s">
        <v>1360</v>
      </c>
      <c r="B99" s="816" t="n">
        <f aca="false">B93+B75</f>
        <v>13195.4</v>
      </c>
      <c r="C99" s="804"/>
    </row>
    <row r="100" s="811" customFormat="true" ht="12.75" hidden="true" customHeight="true" outlineLevel="0" collapsed="false">
      <c r="A100" s="815"/>
      <c r="B100" s="816"/>
      <c r="C100" s="817"/>
    </row>
    <row r="101" s="1" customFormat="true" ht="12.75" hidden="false" customHeight="true" outlineLevel="0" collapsed="false">
      <c r="B101" s="818"/>
      <c r="C101" s="818"/>
    </row>
    <row r="102" s="1" customFormat="true" ht="12.75" hidden="false" customHeight="true" outlineLevel="0" collapsed="false">
      <c r="B102" s="818"/>
      <c r="C102" s="818"/>
    </row>
    <row r="103" customFormat="false" ht="12.75" hidden="false" customHeight="true" outlineLevel="0" collapsed="false">
      <c r="B103" s="772"/>
      <c r="C103" s="772"/>
    </row>
    <row r="104" customFormat="false" ht="12.75" hidden="false" customHeight="true" outlineLevel="0" collapsed="false">
      <c r="A104" s="819"/>
      <c r="B104" s="820"/>
      <c r="C104" s="820"/>
    </row>
    <row r="105" customFormat="false" ht="12.75" hidden="false" customHeight="true" outlineLevel="0" collapsed="false">
      <c r="B105" s="772"/>
      <c r="C105" s="772"/>
    </row>
    <row r="106" customFormat="false" ht="12.75" hidden="false" customHeight="true" outlineLevel="0" collapsed="false">
      <c r="B106" s="772"/>
      <c r="C106" s="772"/>
    </row>
    <row r="107" customFormat="false" ht="12.75" hidden="false" customHeight="true" outlineLevel="0" collapsed="false">
      <c r="B107" s="772"/>
      <c r="C107" s="772"/>
    </row>
    <row r="108" customFormat="false" ht="12.75" hidden="false" customHeight="true" outlineLevel="0" collapsed="false">
      <c r="B108" s="580"/>
      <c r="C108" s="580"/>
    </row>
    <row r="109" customFormat="false" ht="12.75" hidden="false" customHeight="true" outlineLevel="0" collapsed="false">
      <c r="B109" s="580"/>
      <c r="C109" s="580"/>
    </row>
    <row r="110" customFormat="false" ht="12.75" hidden="false" customHeight="true" outlineLevel="0" collapsed="false">
      <c r="A110" s="771"/>
      <c r="B110" s="580"/>
      <c r="C110" s="580"/>
    </row>
    <row r="111" customFormat="false" ht="12.75" hidden="false" customHeight="true" outlineLevel="0" collapsed="false">
      <c r="A111" s="771"/>
      <c r="B111" s="580"/>
      <c r="C111" s="580"/>
    </row>
    <row r="112" customFormat="false" ht="12.75" hidden="false" customHeight="true" outlineLevel="0" collapsed="false">
      <c r="A112" s="771"/>
      <c r="B112" s="580"/>
      <c r="C112" s="580"/>
    </row>
    <row r="113" customFormat="false" ht="12.75" hidden="false" customHeight="true" outlineLevel="0" collapsed="false">
      <c r="A113" s="771"/>
      <c r="B113" s="580"/>
      <c r="C113" s="580"/>
    </row>
    <row r="114" customFormat="false" ht="12.75" hidden="false" customHeight="true" outlineLevel="0" collapsed="false">
      <c r="A114" s="771"/>
      <c r="B114" s="580"/>
      <c r="C114" s="580"/>
    </row>
    <row r="115" customFormat="false" ht="12.75" hidden="false" customHeight="true" outlineLevel="0" collapsed="false">
      <c r="A115" s="771"/>
    </row>
    <row r="116" customFormat="false" ht="12.75" hidden="false" customHeight="true" outlineLevel="0" collapsed="false">
      <c r="A116" s="771"/>
    </row>
    <row r="117" customFormat="false" ht="12.75" hidden="false" customHeight="true" outlineLevel="0" collapsed="false">
      <c r="A117" s="771"/>
    </row>
    <row r="118" customFormat="false" ht="12.75" hidden="false" customHeight="true" outlineLevel="0" collapsed="false">
      <c r="A118" s="771"/>
    </row>
    <row r="119" customFormat="false" ht="12.75" hidden="false" customHeight="true" outlineLevel="0" collapsed="false">
      <c r="A119" s="771"/>
    </row>
    <row r="120" customFormat="false" ht="12.75" hidden="false" customHeight="true" outlineLevel="0" collapsed="false">
      <c r="A120" s="771"/>
    </row>
    <row r="121" customFormat="false" ht="12.75" hidden="false" customHeight="true" outlineLevel="0" collapsed="false">
      <c r="A121" s="771"/>
    </row>
    <row r="122" customFormat="false" ht="12.75" hidden="false" customHeight="true" outlineLevel="0" collapsed="false">
      <c r="A122" s="771"/>
    </row>
    <row r="123" customFormat="false" ht="12.75" hidden="false" customHeight="true" outlineLevel="0" collapsed="false">
      <c r="A123" s="771"/>
    </row>
    <row r="124" customFormat="false" ht="12.75" hidden="false" customHeight="true" outlineLevel="0" collapsed="false">
      <c r="A124" s="771"/>
    </row>
    <row r="125" customFormat="false" ht="12.75" hidden="false" customHeight="true" outlineLevel="0" collapsed="false">
      <c r="A125" s="771"/>
    </row>
    <row r="126" customFormat="false" ht="12.75" hidden="false" customHeight="true" outlineLevel="0" collapsed="false">
      <c r="A126" s="771"/>
      <c r="B126" s="771"/>
      <c r="C126" s="771"/>
    </row>
    <row r="127" customFormat="false" ht="12.75" hidden="false" customHeight="true" outlineLevel="0" collapsed="false">
      <c r="A127" s="771"/>
      <c r="B127" s="771"/>
      <c r="C127" s="771"/>
    </row>
    <row r="128" customFormat="false" ht="12.75" hidden="false" customHeight="true" outlineLevel="0" collapsed="false">
      <c r="A128" s="771"/>
      <c r="B128" s="771"/>
      <c r="C128" s="771"/>
    </row>
    <row r="129" customFormat="false" ht="12.75" hidden="false" customHeight="true" outlineLevel="0" collapsed="false">
      <c r="A129" s="771"/>
      <c r="B129" s="771"/>
      <c r="C129" s="771"/>
    </row>
    <row r="130" customFormat="false" ht="12.75" hidden="false" customHeight="true" outlineLevel="0" collapsed="false">
      <c r="A130" s="771"/>
      <c r="B130" s="771"/>
      <c r="C130" s="771"/>
    </row>
    <row r="131" customFormat="false" ht="12.75" hidden="false" customHeight="true" outlineLevel="0" collapsed="false">
      <c r="A131" s="771"/>
      <c r="B131" s="771"/>
      <c r="C131" s="771"/>
    </row>
    <row r="132" customFormat="false" ht="12.75" hidden="false" customHeight="true" outlineLevel="0" collapsed="false">
      <c r="A132" s="771"/>
      <c r="B132" s="771"/>
      <c r="C132" s="771"/>
    </row>
    <row r="133" customFormat="false" ht="12.75" hidden="false" customHeight="true" outlineLevel="0" collapsed="false">
      <c r="A133" s="771"/>
      <c r="B133" s="771"/>
      <c r="C133" s="771"/>
    </row>
    <row r="134" customFormat="false" ht="12.75" hidden="false" customHeight="true" outlineLevel="0" collapsed="false">
      <c r="A134" s="771"/>
      <c r="B134" s="771"/>
      <c r="C134" s="771"/>
    </row>
    <row r="135" customFormat="false" ht="12.75" hidden="false" customHeight="true" outlineLevel="0" collapsed="false">
      <c r="A135" s="771"/>
      <c r="B135" s="771"/>
      <c r="C135" s="771"/>
    </row>
    <row r="136" customFormat="false" ht="12.75" hidden="false" customHeight="true" outlineLevel="0" collapsed="false">
      <c r="A136" s="771"/>
      <c r="B136" s="771"/>
      <c r="C136" s="771"/>
    </row>
    <row r="137" customFormat="false" ht="12.75" hidden="false" customHeight="true" outlineLevel="0" collapsed="false"/>
  </sheetData>
  <mergeCells count="6">
    <mergeCell ref="A8:C8"/>
    <mergeCell ref="A9:C9"/>
    <mergeCell ref="B61:B62"/>
    <mergeCell ref="A75:A79"/>
    <mergeCell ref="A99:A100"/>
    <mergeCell ref="B99:B100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26.28"/>
    <col collapsed="false" customWidth="true" hidden="false" outlineLevel="0" max="2" min="2" style="256" width="20.7"/>
    <col collapsed="false" customWidth="true" hidden="false" outlineLevel="0" max="3" min="3" style="555" width="12.99"/>
    <col collapsed="false" customWidth="true" hidden="false" outlineLevel="0" max="4" min="4" style="256" width="23.28"/>
    <col collapsed="false" customWidth="false" hidden="false" outlineLevel="0" max="257" min="5" style="256" width="9.14"/>
  </cols>
  <sheetData>
    <row r="1" customFormat="false" ht="12.75" hidden="false" customHeight="false" outlineLevel="0" collapsed="false">
      <c r="D1" s="257" t="s">
        <v>1361</v>
      </c>
    </row>
    <row r="2" customFormat="false" ht="12.75" hidden="false" customHeight="false" outlineLevel="0" collapsed="false">
      <c r="D2" s="223" t="s">
        <v>1</v>
      </c>
    </row>
    <row r="3" customFormat="false" ht="12.75" hidden="false" customHeight="false" outlineLevel="0" collapsed="false">
      <c r="D3" s="223" t="s">
        <v>2</v>
      </c>
    </row>
    <row r="4" customFormat="false" ht="12.75" hidden="false" customHeight="false" outlineLevel="0" collapsed="false">
      <c r="D4" s="116" t="s">
        <v>51</v>
      </c>
    </row>
    <row r="5" customFormat="false" ht="12.75" hidden="false" customHeight="false" outlineLevel="0" collapsed="false">
      <c r="D5" s="116"/>
    </row>
    <row r="6" customFormat="false" ht="12.75" hidden="false" customHeight="false" outlineLevel="0" collapsed="false">
      <c r="D6" s="116"/>
    </row>
    <row r="7" customFormat="false" ht="12.75" hidden="false" customHeight="true" outlineLevel="0" collapsed="false"/>
    <row r="8" customFormat="false" ht="15.75" hidden="false" customHeight="false" outlineLevel="0" collapsed="false">
      <c r="A8" s="258" t="s">
        <v>1362</v>
      </c>
      <c r="B8" s="258"/>
      <c r="C8" s="258"/>
      <c r="D8" s="258"/>
    </row>
    <row r="9" customFormat="false" ht="15.75" hidden="false" customHeight="false" outlineLevel="0" collapsed="false">
      <c r="A9" s="258" t="s">
        <v>1363</v>
      </c>
      <c r="B9" s="258"/>
      <c r="C9" s="258"/>
      <c r="D9" s="258"/>
    </row>
    <row r="10" customFormat="false" ht="15.75" hidden="false" customHeight="false" outlineLevel="0" collapsed="false">
      <c r="A10" s="258" t="s">
        <v>834</v>
      </c>
      <c r="B10" s="258"/>
      <c r="C10" s="258"/>
      <c r="D10" s="258"/>
    </row>
    <row r="11" customFormat="false" ht="16.5" hidden="false" customHeight="true" outlineLevel="0" collapsed="false">
      <c r="A11" s="611"/>
    </row>
    <row r="12" customFormat="false" ht="20.1" hidden="false" customHeight="true" outlineLevel="0" collapsed="false">
      <c r="A12" s="612" t="s">
        <v>1364</v>
      </c>
      <c r="B12" s="612" t="s">
        <v>1365</v>
      </c>
      <c r="C12" s="613" t="s">
        <v>1366</v>
      </c>
      <c r="D12" s="821" t="s">
        <v>1367</v>
      </c>
    </row>
    <row r="13" customFormat="false" ht="20.1" hidden="false" customHeight="true" outlineLevel="0" collapsed="false">
      <c r="A13" s="616"/>
      <c r="B13" s="616"/>
      <c r="C13" s="617" t="s">
        <v>1368</v>
      </c>
      <c r="D13" s="822" t="s">
        <v>1369</v>
      </c>
    </row>
    <row r="14" customFormat="false" ht="20.1" hidden="false" customHeight="true" outlineLevel="0" collapsed="false">
      <c r="A14" s="167"/>
      <c r="B14" s="823"/>
      <c r="C14" s="162"/>
      <c r="D14" s="156"/>
      <c r="E14" s="655"/>
    </row>
    <row r="15" customFormat="false" ht="20.1" hidden="false" customHeight="true" outlineLevel="0" collapsed="false">
      <c r="A15" s="164" t="s">
        <v>1370</v>
      </c>
      <c r="B15" s="162" t="s">
        <v>1371</v>
      </c>
      <c r="C15" s="162" t="n">
        <v>1160</v>
      </c>
      <c r="D15" s="824" t="n">
        <v>21</v>
      </c>
    </row>
    <row r="16" customFormat="false" ht="20.1" hidden="false" customHeight="true" outlineLevel="0" collapsed="false">
      <c r="A16" s="164" t="s">
        <v>1372</v>
      </c>
      <c r="B16" s="162" t="s">
        <v>1371</v>
      </c>
      <c r="C16" s="162" t="n">
        <v>1440</v>
      </c>
      <c r="D16" s="824" t="n">
        <v>25</v>
      </c>
    </row>
    <row r="17" customFormat="false" ht="20.1" hidden="false" customHeight="true" outlineLevel="0" collapsed="false">
      <c r="A17" s="164" t="s">
        <v>1373</v>
      </c>
      <c r="B17" s="162" t="s">
        <v>1371</v>
      </c>
      <c r="C17" s="162" t="n">
        <v>1160</v>
      </c>
      <c r="D17" s="824" t="n">
        <v>21</v>
      </c>
    </row>
    <row r="18" customFormat="false" ht="20.1" hidden="false" customHeight="true" outlineLevel="0" collapsed="false">
      <c r="A18" s="164" t="s">
        <v>1374</v>
      </c>
      <c r="B18" s="162" t="s">
        <v>1371</v>
      </c>
      <c r="C18" s="162" t="n">
        <v>1160</v>
      </c>
      <c r="D18" s="824" t="n">
        <v>21</v>
      </c>
    </row>
    <row r="19" customFormat="false" ht="20.1" hidden="false" customHeight="true" outlineLevel="0" collapsed="false">
      <c r="A19" s="164" t="s">
        <v>1375</v>
      </c>
      <c r="B19" s="162" t="s">
        <v>1371</v>
      </c>
      <c r="C19" s="162" t="n">
        <v>4500</v>
      </c>
      <c r="D19" s="627" t="n">
        <v>110</v>
      </c>
    </row>
    <row r="20" customFormat="false" ht="20.1" hidden="false" customHeight="true" outlineLevel="0" collapsed="false">
      <c r="A20" s="164" t="s">
        <v>1376</v>
      </c>
      <c r="B20" s="162" t="s">
        <v>1371</v>
      </c>
      <c r="C20" s="162" t="n">
        <v>4500</v>
      </c>
      <c r="D20" s="627" t="n">
        <v>110</v>
      </c>
    </row>
    <row r="21" customFormat="false" ht="20.1" hidden="false" customHeight="true" outlineLevel="0" collapsed="false">
      <c r="A21" s="164" t="s">
        <v>1377</v>
      </c>
      <c r="B21" s="162" t="s">
        <v>1371</v>
      </c>
      <c r="C21" s="162" t="n">
        <v>4600</v>
      </c>
      <c r="D21" s="627" t="n">
        <v>74</v>
      </c>
    </row>
    <row r="22" customFormat="false" ht="24" hidden="false" customHeight="true" outlineLevel="0" collapsed="false">
      <c r="A22" s="164" t="s">
        <v>1378</v>
      </c>
      <c r="B22" s="162" t="s">
        <v>1371</v>
      </c>
      <c r="C22" s="162" t="n">
        <v>1300</v>
      </c>
      <c r="D22" s="627" t="n">
        <v>35</v>
      </c>
    </row>
    <row r="23" customFormat="false" ht="20.1" hidden="false" customHeight="true" outlineLevel="0" collapsed="false">
      <c r="A23" s="164" t="s">
        <v>1379</v>
      </c>
      <c r="B23" s="162" t="s">
        <v>1371</v>
      </c>
      <c r="C23" s="162" t="n">
        <v>1300</v>
      </c>
      <c r="D23" s="627" t="n">
        <v>35</v>
      </c>
    </row>
    <row r="24" customFormat="false" ht="20.1" hidden="false" customHeight="true" outlineLevel="0" collapsed="false">
      <c r="A24" s="164" t="s">
        <v>1380</v>
      </c>
      <c r="B24" s="162" t="s">
        <v>1371</v>
      </c>
      <c r="C24" s="162" t="n">
        <v>690</v>
      </c>
      <c r="D24" s="627" t="n">
        <v>15</v>
      </c>
    </row>
    <row r="25" customFormat="false" ht="20.1" hidden="false" customHeight="true" outlineLevel="0" collapsed="false">
      <c r="A25" s="164" t="s">
        <v>1381</v>
      </c>
      <c r="B25" s="162" t="s">
        <v>1371</v>
      </c>
      <c r="C25" s="162" t="n">
        <v>1270</v>
      </c>
      <c r="D25" s="627" t="n">
        <v>23</v>
      </c>
    </row>
    <row r="26" customFormat="false" ht="19.5" hidden="false" customHeight="true" outlineLevel="0" collapsed="false">
      <c r="A26" s="164" t="s">
        <v>1354</v>
      </c>
      <c r="B26" s="162"/>
      <c r="C26" s="162"/>
      <c r="D26" s="627" t="n">
        <v>10</v>
      </c>
    </row>
    <row r="27" customFormat="false" ht="20.1" hidden="false" customHeight="true" outlineLevel="0" collapsed="false">
      <c r="A27" s="164" t="s">
        <v>1382</v>
      </c>
      <c r="B27" s="162" t="s">
        <v>1383</v>
      </c>
      <c r="C27" s="162"/>
      <c r="D27" s="627" t="n">
        <v>40</v>
      </c>
    </row>
    <row r="28" customFormat="false" ht="20.1" hidden="false" customHeight="true" outlineLevel="0" collapsed="false">
      <c r="A28" s="164" t="s">
        <v>1384</v>
      </c>
      <c r="B28" s="162"/>
      <c r="C28" s="162"/>
      <c r="D28" s="627" t="n">
        <v>80</v>
      </c>
    </row>
    <row r="29" customFormat="false" ht="20.1" hidden="false" customHeight="true" outlineLevel="0" collapsed="false">
      <c r="A29" s="164" t="s">
        <v>1385</v>
      </c>
      <c r="B29" s="162"/>
      <c r="C29" s="162"/>
      <c r="D29" s="627" t="n">
        <v>50</v>
      </c>
    </row>
    <row r="30" customFormat="false" ht="20.1" hidden="false" customHeight="true" outlineLevel="0" collapsed="false">
      <c r="A30" s="164"/>
      <c r="B30" s="162"/>
      <c r="C30" s="162"/>
      <c r="D30" s="627"/>
    </row>
    <row r="31" customFormat="false" ht="20.1" hidden="false" customHeight="true" outlineLevel="0" collapsed="false">
      <c r="A31" s="167" t="s">
        <v>1087</v>
      </c>
      <c r="B31" s="595"/>
      <c r="C31" s="595" t="n">
        <f aca="false">SUM(C15:C30)</f>
        <v>23080</v>
      </c>
      <c r="D31" s="825" t="s">
        <v>1386</v>
      </c>
    </row>
    <row r="32" customFormat="false" ht="13.5" hidden="false" customHeight="false" outlineLevel="0" collapsed="false">
      <c r="A32" s="826"/>
      <c r="B32" s="827"/>
      <c r="C32" s="828"/>
      <c r="D32" s="829"/>
    </row>
  </sheetData>
  <mergeCells count="3">
    <mergeCell ref="A8:D8"/>
    <mergeCell ref="A9:D9"/>
    <mergeCell ref="A10:D10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1" activeCellId="0" sqref="A1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60.85"/>
    <col collapsed="false" customWidth="true" hidden="false" outlineLevel="0" max="2" min="2" style="555" width="17.85"/>
    <col collapsed="false" customWidth="true" hidden="false" outlineLevel="0" max="3" min="3" style="555" width="11.28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C1" s="257" t="s">
        <v>1387</v>
      </c>
    </row>
    <row r="2" customFormat="false" ht="12.75" hidden="false" customHeight="false" outlineLevel="0" collapsed="false">
      <c r="C2" s="223" t="s">
        <v>1</v>
      </c>
    </row>
    <row r="3" customFormat="false" ht="12.75" hidden="false" customHeight="false" outlineLevel="0" collapsed="false">
      <c r="C3" s="223" t="s">
        <v>2</v>
      </c>
    </row>
    <row r="4" customFormat="false" ht="12.75" hidden="false" customHeight="false" outlineLevel="0" collapsed="false">
      <c r="C4" s="223" t="s">
        <v>51</v>
      </c>
    </row>
    <row r="5" customFormat="false" ht="12.75" hidden="false" customHeight="false" outlineLevel="0" collapsed="false">
      <c r="C5" s="223"/>
    </row>
    <row r="6" customFormat="false" ht="12.75" hidden="false" customHeight="true" outlineLevel="0" collapsed="false"/>
    <row r="7" s="610" customFormat="true" ht="15.75" hidden="false" customHeight="true" outlineLevel="0" collapsed="false">
      <c r="A7" s="830" t="s">
        <v>108</v>
      </c>
      <c r="B7" s="830"/>
      <c r="C7" s="830"/>
    </row>
    <row r="8" s="610" customFormat="true" ht="15.75" hidden="false" customHeight="false" outlineLevel="0" collapsed="false">
      <c r="A8" s="258" t="s">
        <v>1388</v>
      </c>
      <c r="B8" s="258"/>
      <c r="C8" s="258"/>
    </row>
    <row r="9" s="610" customFormat="true" ht="15.75" hidden="false" customHeight="true" outlineLevel="0" collapsed="false">
      <c r="A9" s="258" t="s">
        <v>250</v>
      </c>
      <c r="B9" s="258"/>
      <c r="C9" s="258"/>
    </row>
    <row r="10" customFormat="false" ht="12.75" hidden="false" customHeight="true" outlineLevel="0" collapsed="false"/>
    <row r="11" customFormat="false" ht="38.25" hidden="false" customHeight="true" outlineLevel="0" collapsed="false">
      <c r="A11" s="831" t="s">
        <v>936</v>
      </c>
      <c r="B11" s="578" t="s">
        <v>1281</v>
      </c>
      <c r="C11" s="578" t="s">
        <v>1282</v>
      </c>
    </row>
    <row r="12" customFormat="false" ht="13.5" hidden="false" customHeight="true" outlineLevel="0" collapsed="false">
      <c r="A12" s="831" t="n">
        <v>1</v>
      </c>
      <c r="B12" s="578" t="n">
        <v>2</v>
      </c>
      <c r="C12" s="578" t="n">
        <v>3</v>
      </c>
    </row>
    <row r="13" s="1" customFormat="true" ht="15" hidden="false" customHeight="true" outlineLevel="0" collapsed="false">
      <c r="A13" s="832" t="s">
        <v>275</v>
      </c>
      <c r="B13" s="38"/>
      <c r="C13" s="833"/>
    </row>
    <row r="14" s="64" customFormat="true" ht="12.75" hidden="false" customHeight="true" outlineLevel="0" collapsed="false">
      <c r="A14" s="794" t="s">
        <v>1389</v>
      </c>
      <c r="B14" s="34" t="n">
        <v>384</v>
      </c>
      <c r="C14" s="834" t="s">
        <v>977</v>
      </c>
    </row>
    <row r="15" s="64" customFormat="true" ht="12.75" hidden="false" customHeight="false" outlineLevel="0" collapsed="false">
      <c r="A15" s="835"/>
      <c r="B15" s="39"/>
      <c r="C15" s="834"/>
    </row>
    <row r="16" s="1" customFormat="true" ht="14.25" hidden="false" customHeight="true" outlineLevel="0" collapsed="false">
      <c r="A16" s="836" t="s">
        <v>1087</v>
      </c>
      <c r="B16" s="837" t="s">
        <v>1390</v>
      </c>
      <c r="C16" s="838"/>
    </row>
    <row r="17" s="1" customFormat="true" ht="15" hidden="false" customHeight="true" outlineLevel="0" collapsed="false">
      <c r="A17" s="839" t="s">
        <v>276</v>
      </c>
      <c r="B17" s="840"/>
      <c r="C17" s="841"/>
    </row>
    <row r="18" s="1" customFormat="true" ht="12.75" hidden="false" customHeight="true" outlineLevel="0" collapsed="false">
      <c r="A18" s="842" t="s">
        <v>1391</v>
      </c>
      <c r="B18" s="843" t="n">
        <v>670</v>
      </c>
      <c r="C18" s="844" t="s">
        <v>977</v>
      </c>
    </row>
    <row r="19" s="1" customFormat="true" ht="12.75" hidden="false" customHeight="false" outlineLevel="0" collapsed="false">
      <c r="A19" s="845" t="s">
        <v>1392</v>
      </c>
      <c r="B19" s="846" t="n">
        <v>280</v>
      </c>
      <c r="C19" s="844"/>
    </row>
    <row r="20" s="1" customFormat="true" ht="12.75" hidden="false" customHeight="false" outlineLevel="0" collapsed="false">
      <c r="A20" s="847" t="s">
        <v>1393</v>
      </c>
      <c r="B20" s="34"/>
      <c r="C20" s="796"/>
    </row>
    <row r="21" s="1" customFormat="true" ht="12.75" hidden="false" customHeight="false" outlineLevel="0" collapsed="false">
      <c r="A21" s="848" t="s">
        <v>1394</v>
      </c>
      <c r="B21" s="34"/>
      <c r="C21" s="796"/>
    </row>
    <row r="22" s="1" customFormat="true" ht="12.75" hidden="false" customHeight="false" outlineLevel="0" collapsed="false">
      <c r="A22" s="848" t="s">
        <v>1395</v>
      </c>
      <c r="B22" s="786"/>
      <c r="C22" s="796"/>
    </row>
    <row r="23" s="1" customFormat="true" ht="12.75" hidden="false" customHeight="false" outlineLevel="0" collapsed="false">
      <c r="A23" s="849" t="s">
        <v>1396</v>
      </c>
      <c r="B23" s="786"/>
      <c r="C23" s="796"/>
    </row>
    <row r="24" s="1" customFormat="true" ht="12.75" hidden="false" customHeight="false" outlineLevel="0" collapsed="false">
      <c r="A24" s="847" t="s">
        <v>1397</v>
      </c>
      <c r="B24" s="786"/>
      <c r="C24" s="796"/>
    </row>
    <row r="25" s="1" customFormat="true" ht="13.5" hidden="false" customHeight="true" outlineLevel="0" collapsed="false">
      <c r="A25" s="849" t="s">
        <v>1398</v>
      </c>
      <c r="B25" s="786"/>
      <c r="C25" s="796"/>
    </row>
    <row r="26" s="1" customFormat="true" ht="12.75" hidden="false" customHeight="false" outlineLevel="0" collapsed="false">
      <c r="A26" s="848" t="s">
        <v>1399</v>
      </c>
      <c r="B26" s="786"/>
      <c r="C26" s="776"/>
    </row>
    <row r="27" s="1" customFormat="true" ht="12.75" hidden="false" customHeight="false" outlineLevel="0" collapsed="false">
      <c r="A27" s="848" t="s">
        <v>1400</v>
      </c>
      <c r="B27" s="786"/>
      <c r="C27" s="796"/>
    </row>
    <row r="28" s="1" customFormat="true" ht="12.75" hidden="false" customHeight="false" outlineLevel="0" collapsed="false">
      <c r="A28" s="848" t="s">
        <v>1401</v>
      </c>
      <c r="B28" s="786"/>
      <c r="C28" s="796"/>
    </row>
    <row r="29" s="1" customFormat="true" ht="12.75" hidden="false" customHeight="false" outlineLevel="0" collapsed="false">
      <c r="A29" s="848" t="s">
        <v>1402</v>
      </c>
      <c r="B29" s="786"/>
      <c r="C29" s="796"/>
    </row>
    <row r="30" s="1" customFormat="true" ht="12.75" hidden="false" customHeight="false" outlineLevel="0" collapsed="false">
      <c r="A30" s="848" t="s">
        <v>1403</v>
      </c>
      <c r="B30" s="786"/>
      <c r="C30" s="796"/>
    </row>
    <row r="31" s="1" customFormat="true" ht="12.75" hidden="false" customHeight="false" outlineLevel="0" collapsed="false">
      <c r="A31" s="847" t="s">
        <v>1404</v>
      </c>
      <c r="B31" s="786"/>
      <c r="C31" s="796"/>
    </row>
    <row r="32" s="1" customFormat="true" ht="12.75" hidden="false" customHeight="false" outlineLevel="0" collapsed="false">
      <c r="A32" s="848" t="s">
        <v>1405</v>
      </c>
      <c r="B32" s="34"/>
      <c r="C32" s="796"/>
    </row>
    <row r="33" s="1" customFormat="true" ht="12.75" hidden="false" customHeight="false" outlineLevel="0" collapsed="false">
      <c r="A33" s="848" t="s">
        <v>1406</v>
      </c>
      <c r="B33" s="34"/>
      <c r="C33" s="796"/>
    </row>
    <row r="34" s="1" customFormat="true" ht="12.75" hidden="false" customHeight="false" outlineLevel="0" collapsed="false">
      <c r="A34" s="848" t="s">
        <v>1407</v>
      </c>
      <c r="B34" s="34"/>
      <c r="C34" s="796"/>
    </row>
    <row r="35" s="1" customFormat="true" ht="12.75" hidden="false" customHeight="false" outlineLevel="0" collapsed="false">
      <c r="A35" s="848" t="s">
        <v>1408</v>
      </c>
      <c r="B35" s="34"/>
      <c r="C35" s="796"/>
    </row>
    <row r="36" s="1" customFormat="true" ht="12.75" hidden="false" customHeight="false" outlineLevel="0" collapsed="false">
      <c r="A36" s="848" t="s">
        <v>1409</v>
      </c>
      <c r="B36" s="34"/>
      <c r="C36" s="796"/>
    </row>
    <row r="37" s="1" customFormat="true" ht="12.75" hidden="false" customHeight="false" outlineLevel="0" collapsed="false">
      <c r="A37" s="847" t="s">
        <v>1410</v>
      </c>
      <c r="B37" s="34"/>
      <c r="C37" s="796"/>
    </row>
    <row r="38" s="1" customFormat="true" ht="12.75" hidden="false" customHeight="false" outlineLevel="0" collapsed="false">
      <c r="A38" s="848" t="s">
        <v>1411</v>
      </c>
      <c r="B38" s="34"/>
      <c r="C38" s="796"/>
    </row>
    <row r="39" s="1" customFormat="true" ht="12.75" hidden="false" customHeight="false" outlineLevel="0" collapsed="false">
      <c r="A39" s="848" t="s">
        <v>1412</v>
      </c>
      <c r="B39" s="34"/>
      <c r="C39" s="796"/>
    </row>
    <row r="40" s="1" customFormat="true" ht="12.75" hidden="false" customHeight="false" outlineLevel="0" collapsed="false">
      <c r="A40" s="848" t="s">
        <v>1413</v>
      </c>
      <c r="B40" s="34"/>
      <c r="C40" s="796"/>
    </row>
    <row r="41" s="1" customFormat="true" ht="12.75" hidden="false" customHeight="false" outlineLevel="0" collapsed="false">
      <c r="A41" s="847" t="s">
        <v>1414</v>
      </c>
      <c r="B41" s="34"/>
      <c r="C41" s="796"/>
    </row>
    <row r="42" s="1" customFormat="true" ht="25.5" hidden="false" customHeight="true" outlineLevel="0" collapsed="false">
      <c r="A42" s="849" t="s">
        <v>1415</v>
      </c>
      <c r="B42" s="34"/>
      <c r="C42" s="796"/>
    </row>
    <row r="43" s="1" customFormat="true" ht="12.75" hidden="false" customHeight="false" outlineLevel="0" collapsed="false">
      <c r="A43" s="848" t="s">
        <v>1416</v>
      </c>
      <c r="B43" s="34"/>
      <c r="C43" s="796"/>
    </row>
    <row r="44" s="1" customFormat="true" ht="12.75" hidden="false" customHeight="false" outlineLevel="0" collapsed="false">
      <c r="A44" s="847" t="s">
        <v>1417</v>
      </c>
      <c r="B44" s="34"/>
      <c r="C44" s="796"/>
    </row>
    <row r="45" s="1" customFormat="true" ht="12.75" hidden="false" customHeight="false" outlineLevel="0" collapsed="false">
      <c r="A45" s="848" t="s">
        <v>1418</v>
      </c>
      <c r="B45" s="34"/>
      <c r="C45" s="796"/>
    </row>
    <row r="46" s="1" customFormat="true" ht="12.75" hidden="false" customHeight="false" outlineLevel="0" collapsed="false">
      <c r="A46" s="848" t="s">
        <v>1419</v>
      </c>
      <c r="B46" s="34"/>
      <c r="C46" s="796"/>
    </row>
    <row r="47" s="1" customFormat="true" ht="12.75" hidden="false" customHeight="false" outlineLevel="0" collapsed="false">
      <c r="A47" s="848" t="s">
        <v>1420</v>
      </c>
      <c r="B47" s="34"/>
      <c r="C47" s="796"/>
    </row>
    <row r="48" s="1" customFormat="true" ht="12.75" hidden="false" customHeight="false" outlineLevel="0" collapsed="false">
      <c r="A48" s="847" t="s">
        <v>1421</v>
      </c>
      <c r="B48" s="34"/>
      <c r="C48" s="796"/>
    </row>
    <row r="49" s="1" customFormat="true" ht="12.75" hidden="false" customHeight="false" outlineLevel="0" collapsed="false">
      <c r="A49" s="850" t="s">
        <v>1422</v>
      </c>
      <c r="B49" s="34"/>
      <c r="C49" s="796"/>
    </row>
    <row r="50" s="1" customFormat="true" ht="12.75" hidden="false" customHeight="false" outlineLevel="0" collapsed="false">
      <c r="A50" s="850" t="s">
        <v>1423</v>
      </c>
      <c r="B50" s="34"/>
      <c r="C50" s="796"/>
    </row>
    <row r="51" s="1" customFormat="true" ht="12.75" hidden="false" customHeight="false" outlineLevel="0" collapsed="false">
      <c r="A51" s="850" t="s">
        <v>1424</v>
      </c>
      <c r="B51" s="34"/>
      <c r="C51" s="796"/>
    </row>
    <row r="52" s="1" customFormat="true" ht="12.75" hidden="false" customHeight="false" outlineLevel="0" collapsed="false">
      <c r="A52" s="848" t="s">
        <v>1425</v>
      </c>
      <c r="B52" s="34"/>
      <c r="C52" s="796"/>
    </row>
    <row r="53" s="1" customFormat="true" ht="12.75" hidden="false" customHeight="false" outlineLevel="0" collapsed="false">
      <c r="A53" s="848" t="s">
        <v>1426</v>
      </c>
      <c r="B53" s="34"/>
      <c r="C53" s="796"/>
    </row>
    <row r="54" s="1" customFormat="true" ht="12.75" hidden="false" customHeight="false" outlineLevel="0" collapsed="false">
      <c r="A54" s="783" t="s">
        <v>1427</v>
      </c>
      <c r="B54" s="34"/>
      <c r="C54" s="796"/>
    </row>
    <row r="55" s="1" customFormat="true" ht="12.75" hidden="false" customHeight="false" outlineLevel="0" collapsed="false">
      <c r="A55" s="783" t="s">
        <v>1428</v>
      </c>
      <c r="B55" s="34"/>
      <c r="C55" s="796"/>
    </row>
    <row r="56" s="1" customFormat="true" ht="12.75" hidden="false" customHeight="false" outlineLevel="0" collapsed="false">
      <c r="A56" s="783" t="s">
        <v>1429</v>
      </c>
      <c r="B56" s="34"/>
      <c r="C56" s="796"/>
    </row>
    <row r="57" s="1" customFormat="true" ht="12.75" hidden="false" customHeight="true" outlineLevel="0" collapsed="false">
      <c r="A57" s="59" t="s">
        <v>1430</v>
      </c>
      <c r="B57" s="61"/>
      <c r="C57" s="814"/>
    </row>
    <row r="58" customFormat="false" ht="13.5" hidden="false" customHeight="true" outlineLevel="0" collapsed="false">
      <c r="A58" s="831" t="n">
        <v>1</v>
      </c>
      <c r="B58" s="578" t="n">
        <v>2</v>
      </c>
      <c r="C58" s="578" t="n">
        <v>3</v>
      </c>
    </row>
    <row r="59" s="1" customFormat="true" ht="12.75" hidden="false" customHeight="false" outlineLevel="0" collapsed="false">
      <c r="A59" s="847" t="s">
        <v>1431</v>
      </c>
      <c r="B59" s="34"/>
      <c r="C59" s="796"/>
    </row>
    <row r="60" s="1" customFormat="true" ht="12.75" hidden="false" customHeight="false" outlineLevel="0" collapsed="false">
      <c r="A60" s="850" t="s">
        <v>1432</v>
      </c>
      <c r="B60" s="34"/>
      <c r="C60" s="796"/>
    </row>
    <row r="61" s="1" customFormat="true" ht="12.75" hidden="false" customHeight="false" outlineLevel="0" collapsed="false">
      <c r="A61" s="850" t="s">
        <v>1433</v>
      </c>
      <c r="B61" s="34"/>
      <c r="C61" s="796"/>
    </row>
    <row r="62" s="93" customFormat="true" ht="12.75" hidden="false" customHeight="false" outlineLevel="0" collapsed="false">
      <c r="A62" s="851" t="s">
        <v>1434</v>
      </c>
      <c r="B62" s="846" t="n">
        <v>870</v>
      </c>
      <c r="C62" s="809"/>
    </row>
    <row r="63" s="1" customFormat="true" ht="12.75" hidden="false" customHeight="true" outlineLevel="0" collapsed="false">
      <c r="A63" s="845" t="s">
        <v>1435</v>
      </c>
      <c r="B63" s="736" t="n">
        <v>120</v>
      </c>
      <c r="C63" s="796"/>
    </row>
    <row r="64" s="1" customFormat="true" ht="13.5" hidden="false" customHeight="true" outlineLevel="0" collapsed="false">
      <c r="A64" s="836" t="s">
        <v>1087</v>
      </c>
      <c r="B64" s="589" t="s">
        <v>1436</v>
      </c>
      <c r="C64" s="852"/>
    </row>
    <row r="65" s="1" customFormat="true" ht="15" hidden="false" customHeight="true" outlineLevel="0" collapsed="false">
      <c r="A65" s="853" t="s">
        <v>1347</v>
      </c>
      <c r="B65" s="854"/>
      <c r="C65" s="841"/>
    </row>
    <row r="66" s="1" customFormat="true" ht="25.5" hidden="false" customHeight="true" outlineLevel="0" collapsed="false">
      <c r="A66" s="855" t="s">
        <v>1437</v>
      </c>
      <c r="B66" s="36" t="n">
        <v>60</v>
      </c>
      <c r="C66" s="844" t="s">
        <v>977</v>
      </c>
    </row>
    <row r="67" s="1" customFormat="true" ht="14.25" hidden="false" customHeight="true" outlineLevel="0" collapsed="false">
      <c r="A67" s="856" t="s">
        <v>1087</v>
      </c>
      <c r="B67" s="837" t="s">
        <v>1438</v>
      </c>
      <c r="C67" s="857"/>
    </row>
    <row r="68" s="1" customFormat="true" ht="15" hidden="false" customHeight="true" outlineLevel="0" collapsed="false">
      <c r="A68" s="853" t="s">
        <v>1439</v>
      </c>
      <c r="B68" s="858"/>
      <c r="C68" s="841"/>
    </row>
    <row r="69" s="1" customFormat="true" ht="12.75" hidden="false" customHeight="true" outlineLevel="0" collapsed="false">
      <c r="A69" s="859" t="s">
        <v>1440</v>
      </c>
      <c r="B69" s="36" t="n">
        <v>50</v>
      </c>
      <c r="C69" s="834" t="s">
        <v>977</v>
      </c>
    </row>
    <row r="70" s="1" customFormat="true" ht="14.25" hidden="false" customHeight="true" outlineLevel="0" collapsed="false">
      <c r="A70" s="836" t="s">
        <v>1087</v>
      </c>
      <c r="B70" s="860" t="s">
        <v>1441</v>
      </c>
      <c r="C70" s="834"/>
    </row>
    <row r="71" s="1" customFormat="true" ht="15" hidden="false" customHeight="true" outlineLevel="0" collapsed="false">
      <c r="A71" s="832" t="s">
        <v>1442</v>
      </c>
      <c r="B71" s="861"/>
      <c r="C71" s="862"/>
    </row>
    <row r="72" s="1" customFormat="true" ht="13.5" hidden="false" customHeight="false" outlineLevel="0" collapsed="false">
      <c r="A72" s="863" t="s">
        <v>1443</v>
      </c>
      <c r="B72" s="864"/>
      <c r="C72" s="865" t="s">
        <v>1444</v>
      </c>
    </row>
    <row r="73" s="1" customFormat="true" ht="12.75" hidden="false" customHeight="true" outlineLevel="0" collapsed="false">
      <c r="A73" s="866"/>
      <c r="B73" s="867"/>
      <c r="C73" s="867"/>
      <c r="D73" s="1" t="s">
        <v>1445</v>
      </c>
    </row>
    <row r="74" s="1" customFormat="true" ht="12.75" hidden="false" customHeight="true" outlineLevel="0" collapsed="false">
      <c r="A74" s="866"/>
      <c r="B74" s="867"/>
      <c r="C74" s="867"/>
    </row>
    <row r="75" s="1" customFormat="true" ht="12.75" hidden="false" customHeight="true" outlineLevel="0" collapsed="false">
      <c r="A75" s="866"/>
      <c r="B75" s="867"/>
      <c r="C75" s="867"/>
    </row>
    <row r="76" s="1" customFormat="true" ht="12.75" hidden="false" customHeight="true" outlineLevel="0" collapsed="false">
      <c r="A76" s="866"/>
      <c r="B76" s="867"/>
      <c r="C76" s="867"/>
    </row>
    <row r="77" s="1" customFormat="true" ht="12.75" hidden="false" customHeight="true" outlineLevel="0" collapsed="false">
      <c r="A77" s="866"/>
      <c r="B77" s="867"/>
      <c r="C77" s="867"/>
    </row>
    <row r="78" s="1" customFormat="true" ht="12.75" hidden="false" customHeight="true" outlineLevel="0" collapsed="false">
      <c r="A78" s="866"/>
      <c r="B78" s="867"/>
      <c r="C78" s="867"/>
    </row>
    <row r="79" s="1" customFormat="true" ht="12.75" hidden="false" customHeight="true" outlineLevel="0" collapsed="false">
      <c r="A79" s="866"/>
      <c r="B79" s="867"/>
      <c r="C79" s="867"/>
    </row>
    <row r="80" s="1" customFormat="true" ht="12.75" hidden="false" customHeight="true" outlineLevel="0" collapsed="false">
      <c r="A80" s="866"/>
      <c r="B80" s="867"/>
      <c r="C80" s="867"/>
    </row>
    <row r="81" s="1" customFormat="true" ht="12.75" hidden="false" customHeight="true" outlineLevel="0" collapsed="false">
      <c r="A81" s="866"/>
      <c r="B81" s="867"/>
      <c r="C81" s="867"/>
    </row>
    <row r="82" s="1" customFormat="true" ht="12.75" hidden="false" customHeight="true" outlineLevel="0" collapsed="false">
      <c r="A82" s="866"/>
      <c r="B82" s="867"/>
      <c r="C82" s="867"/>
    </row>
    <row r="83" s="1" customFormat="true" ht="12.75" hidden="false" customHeight="true" outlineLevel="0" collapsed="false">
      <c r="A83" s="866"/>
      <c r="B83" s="867"/>
      <c r="C83" s="867"/>
    </row>
    <row r="84" s="1" customFormat="true" ht="12.75" hidden="false" customHeight="true" outlineLevel="0" collapsed="false">
      <c r="A84" s="866"/>
      <c r="B84" s="867"/>
      <c r="C84" s="867"/>
    </row>
    <row r="85" s="1" customFormat="true" ht="12.75" hidden="false" customHeight="true" outlineLevel="0" collapsed="false">
      <c r="A85" s="866"/>
      <c r="B85" s="867"/>
      <c r="C85" s="867"/>
    </row>
    <row r="86" s="1" customFormat="true" ht="12.75" hidden="false" customHeight="false" outlineLevel="0" collapsed="false">
      <c r="A86" s="866"/>
      <c r="B86" s="867"/>
      <c r="C86" s="867"/>
    </row>
    <row r="87" s="1" customFormat="true" ht="12.75" hidden="false" customHeight="false" outlineLevel="0" collapsed="false">
      <c r="A87" s="866"/>
      <c r="B87" s="867"/>
      <c r="C87" s="867"/>
    </row>
    <row r="88" s="1" customFormat="true" ht="12.75" hidden="false" customHeight="false" outlineLevel="0" collapsed="false">
      <c r="A88" s="866"/>
      <c r="B88" s="867"/>
      <c r="C88" s="867"/>
    </row>
    <row r="89" s="1" customFormat="true" ht="12.75" hidden="false" customHeight="false" outlineLevel="0" collapsed="false">
      <c r="A89" s="866"/>
      <c r="B89" s="867"/>
      <c r="C89" s="867"/>
    </row>
    <row r="90" s="1" customFormat="true" ht="12.75" hidden="false" customHeight="false" outlineLevel="0" collapsed="false">
      <c r="A90" s="866"/>
      <c r="B90" s="867"/>
      <c r="C90" s="867"/>
    </row>
    <row r="91" s="1" customFormat="true" ht="12.75" hidden="false" customHeight="false" outlineLevel="0" collapsed="false">
      <c r="A91" s="866"/>
      <c r="B91" s="867"/>
      <c r="C91" s="867"/>
    </row>
    <row r="92" s="1" customFormat="true" ht="12.75" hidden="false" customHeight="false" outlineLevel="0" collapsed="false">
      <c r="A92" s="866"/>
      <c r="B92" s="867"/>
      <c r="C92" s="867"/>
    </row>
    <row r="93" s="1" customFormat="true" ht="12.75" hidden="false" customHeight="false" outlineLevel="0" collapsed="false">
      <c r="A93" s="866"/>
      <c r="B93" s="867"/>
      <c r="C93" s="867"/>
    </row>
    <row r="94" s="1" customFormat="true" ht="12.75" hidden="false" customHeight="false" outlineLevel="0" collapsed="false">
      <c r="A94" s="866"/>
      <c r="B94" s="867"/>
      <c r="C94" s="867"/>
    </row>
    <row r="95" s="1" customFormat="true" ht="12.75" hidden="false" customHeight="false" outlineLevel="0" collapsed="false">
      <c r="A95" s="866"/>
      <c r="B95" s="867"/>
      <c r="C95" s="867"/>
    </row>
    <row r="96" s="1" customFormat="true" ht="12.75" hidden="false" customHeight="false" outlineLevel="0" collapsed="false">
      <c r="B96" s="867"/>
      <c r="C96" s="867"/>
    </row>
    <row r="97" s="1" customFormat="true" ht="12.75" hidden="false" customHeight="false" outlineLevel="0" collapsed="false">
      <c r="B97" s="867"/>
      <c r="C97" s="867"/>
    </row>
    <row r="98" s="1" customFormat="true" ht="12.75" hidden="false" customHeight="false" outlineLevel="0" collapsed="false">
      <c r="B98" s="867"/>
      <c r="C98" s="867"/>
    </row>
    <row r="99" s="1" customFormat="true" ht="12.75" hidden="false" customHeight="false" outlineLevel="0" collapsed="false">
      <c r="B99" s="867"/>
      <c r="C99" s="867"/>
    </row>
    <row r="100" s="1" customFormat="true" ht="12.75" hidden="false" customHeight="false" outlineLevel="0" collapsed="false">
      <c r="B100" s="867"/>
      <c r="C100" s="867"/>
    </row>
    <row r="101" s="1" customFormat="true" ht="12.75" hidden="false" customHeight="false" outlineLevel="0" collapsed="false">
      <c r="B101" s="867"/>
      <c r="C101" s="867"/>
    </row>
    <row r="102" s="1" customFormat="true" ht="12.75" hidden="false" customHeight="false" outlineLevel="0" collapsed="false">
      <c r="B102" s="867"/>
      <c r="C102" s="867"/>
    </row>
    <row r="103" s="1" customFormat="true" ht="12.75" hidden="false" customHeight="false" outlineLevel="0" collapsed="false">
      <c r="B103" s="867"/>
      <c r="C103" s="867"/>
    </row>
    <row r="104" s="1" customFormat="true" ht="12.75" hidden="false" customHeight="false" outlineLevel="0" collapsed="false">
      <c r="B104" s="867"/>
      <c r="C104" s="867"/>
    </row>
    <row r="105" s="1" customFormat="true" ht="12.75" hidden="false" customHeight="false" outlineLevel="0" collapsed="false">
      <c r="B105" s="867"/>
      <c r="C105" s="867"/>
    </row>
    <row r="106" s="1" customFormat="true" ht="12.75" hidden="false" customHeight="false" outlineLevel="0" collapsed="false">
      <c r="B106" s="867"/>
      <c r="C106" s="867"/>
    </row>
    <row r="107" s="1" customFormat="true" ht="12.75" hidden="false" customHeight="false" outlineLevel="0" collapsed="false">
      <c r="B107" s="867"/>
      <c r="C107" s="867"/>
    </row>
    <row r="108" s="1" customFormat="true" ht="12.75" hidden="false" customHeight="false" outlineLevel="0" collapsed="false">
      <c r="B108" s="867"/>
      <c r="C108" s="867"/>
    </row>
    <row r="109" s="1" customFormat="true" ht="12.75" hidden="false" customHeight="false" outlineLevel="0" collapsed="false">
      <c r="B109" s="867"/>
      <c r="C109" s="867"/>
    </row>
    <row r="110" s="1" customFormat="true" ht="12.75" hidden="false" customHeight="false" outlineLevel="0" collapsed="false">
      <c r="B110" s="867"/>
      <c r="C110" s="867"/>
    </row>
    <row r="111" s="1" customFormat="true" ht="12.75" hidden="false" customHeight="false" outlineLevel="0" collapsed="false">
      <c r="B111" s="867"/>
      <c r="C111" s="867"/>
    </row>
    <row r="112" s="1" customFormat="true" ht="12.75" hidden="false" customHeight="false" outlineLevel="0" collapsed="false">
      <c r="B112" s="867"/>
      <c r="C112" s="867"/>
    </row>
    <row r="113" s="1" customFormat="true" ht="12.75" hidden="false" customHeight="false" outlineLevel="0" collapsed="false">
      <c r="B113" s="867"/>
      <c r="C113" s="867"/>
    </row>
    <row r="114" s="1" customFormat="true" ht="12.75" hidden="false" customHeight="false" outlineLevel="0" collapsed="false">
      <c r="B114" s="867"/>
      <c r="C114" s="867"/>
    </row>
    <row r="115" s="1" customFormat="true" ht="12.75" hidden="false" customHeight="false" outlineLevel="0" collapsed="false">
      <c r="B115" s="867"/>
      <c r="C115" s="867"/>
    </row>
    <row r="116" s="1" customFormat="true" ht="12.75" hidden="false" customHeight="false" outlineLevel="0" collapsed="false">
      <c r="B116" s="867"/>
      <c r="C116" s="867"/>
    </row>
    <row r="117" s="1" customFormat="true" ht="12.75" hidden="false" customHeight="false" outlineLevel="0" collapsed="false">
      <c r="B117" s="867"/>
      <c r="C117" s="867"/>
    </row>
    <row r="118" s="1" customFormat="true" ht="12.75" hidden="false" customHeight="false" outlineLevel="0" collapsed="false">
      <c r="B118" s="867"/>
      <c r="C118" s="867"/>
    </row>
    <row r="119" s="1" customFormat="true" ht="12.75" hidden="false" customHeight="false" outlineLevel="0" collapsed="false">
      <c r="B119" s="867"/>
      <c r="C119" s="867"/>
    </row>
    <row r="120" s="1" customFormat="true" ht="12.75" hidden="false" customHeight="false" outlineLevel="0" collapsed="false">
      <c r="B120" s="867"/>
      <c r="C120" s="867"/>
    </row>
    <row r="121" s="1" customFormat="true" ht="12.75" hidden="false" customHeight="false" outlineLevel="0" collapsed="false">
      <c r="B121" s="867"/>
      <c r="C121" s="867"/>
    </row>
  </sheetData>
  <mergeCells count="6">
    <mergeCell ref="A7:C7"/>
    <mergeCell ref="A8:C8"/>
    <mergeCell ref="A9:C9"/>
    <mergeCell ref="C14:C15"/>
    <mergeCell ref="C18:C19"/>
    <mergeCell ref="C69:C70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68.7"/>
    <col collapsed="false" customWidth="true" hidden="false" outlineLevel="0" max="2" min="2" style="256" width="17.14"/>
    <col collapsed="false" customWidth="true" hidden="false" outlineLevel="0" max="3" min="3" style="256" width="8.28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B1" s="223" t="s">
        <v>1446</v>
      </c>
    </row>
    <row r="2" customFormat="false" ht="12.75" hidden="false" customHeight="false" outlineLevel="0" collapsed="false">
      <c r="B2" s="223" t="s">
        <v>1</v>
      </c>
    </row>
    <row r="3" customFormat="false" ht="12.75" hidden="false" customHeight="false" outlineLevel="0" collapsed="false">
      <c r="B3" s="223" t="s">
        <v>2</v>
      </c>
    </row>
    <row r="4" customFormat="false" ht="12.75" hidden="false" customHeight="false" outlineLevel="0" collapsed="false">
      <c r="B4" s="116" t="s">
        <v>51</v>
      </c>
    </row>
    <row r="5" customFormat="false" ht="19.5" hidden="false" customHeight="false" outlineLevel="0" collapsed="false">
      <c r="A5" s="868"/>
      <c r="B5" s="869"/>
    </row>
    <row r="6" customFormat="false" ht="19.5" hidden="false" customHeight="false" outlineLevel="0" collapsed="false">
      <c r="A6" s="868"/>
      <c r="B6" s="869"/>
    </row>
    <row r="7" customFormat="false" ht="19.5" hidden="false" customHeight="false" outlineLevel="0" collapsed="false">
      <c r="A7" s="868"/>
      <c r="B7" s="869"/>
    </row>
    <row r="8" customFormat="false" ht="15.75" hidden="false" customHeight="false" outlineLevel="0" collapsed="false">
      <c r="A8" s="258" t="s">
        <v>1447</v>
      </c>
      <c r="B8" s="258"/>
    </row>
    <row r="9" customFormat="false" ht="15.75" hidden="false" customHeight="false" outlineLevel="0" collapsed="false">
      <c r="A9" s="258" t="s">
        <v>1448</v>
      </c>
      <c r="B9" s="258"/>
    </row>
    <row r="10" customFormat="false" ht="15.75" hidden="false" customHeight="false" outlineLevel="0" collapsed="false">
      <c r="A10" s="258" t="s">
        <v>1449</v>
      </c>
      <c r="B10" s="258"/>
    </row>
    <row r="11" customFormat="false" ht="12.75" hidden="false" customHeight="false" outlineLevel="0" collapsed="false">
      <c r="A11" s="645"/>
      <c r="B11" s="645"/>
    </row>
    <row r="12" customFormat="false" ht="13.5" hidden="false" customHeight="false" outlineLevel="0" collapsed="false"/>
    <row r="13" customFormat="false" ht="12.75" hidden="false" customHeight="false" outlineLevel="0" collapsed="false">
      <c r="A13" s="613" t="s">
        <v>1450</v>
      </c>
      <c r="B13" s="613" t="s">
        <v>1071</v>
      </c>
    </row>
    <row r="14" customFormat="false" ht="12.75" hidden="false" customHeight="false" outlineLevel="0" collapsed="false">
      <c r="A14" s="632" t="s">
        <v>1451</v>
      </c>
      <c r="B14" s="632" t="s">
        <v>1452</v>
      </c>
    </row>
    <row r="15" customFormat="false" ht="13.5" hidden="false" customHeight="false" outlineLevel="0" collapsed="false">
      <c r="A15" s="617"/>
      <c r="B15" s="617" t="s">
        <v>1453</v>
      </c>
    </row>
    <row r="16" customFormat="false" ht="12.75" hidden="false" customHeight="false" outlineLevel="0" collapsed="false">
      <c r="A16" s="870"/>
      <c r="B16" s="565"/>
    </row>
    <row r="17" customFormat="false" ht="12.75" hidden="false" customHeight="false" outlineLevel="0" collapsed="false">
      <c r="A17" s="649" t="s">
        <v>377</v>
      </c>
      <c r="B17" s="568"/>
    </row>
    <row r="18" customFormat="false" ht="12.75" hidden="false" customHeight="false" outlineLevel="0" collapsed="false">
      <c r="A18" s="649"/>
      <c r="B18" s="568"/>
    </row>
    <row r="19" customFormat="false" ht="12.75" hidden="false" customHeight="false" outlineLevel="0" collapsed="false">
      <c r="A19" s="161" t="s">
        <v>866</v>
      </c>
      <c r="B19" s="571" t="n">
        <v>1000</v>
      </c>
    </row>
    <row r="20" customFormat="false" ht="12.75" hidden="false" customHeight="false" outlineLevel="0" collapsed="false">
      <c r="A20" s="161"/>
      <c r="B20" s="571"/>
    </row>
    <row r="21" customFormat="false" ht="12.75" hidden="false" customHeight="false" outlineLevel="0" collapsed="false">
      <c r="A21" s="640" t="s">
        <v>275</v>
      </c>
      <c r="B21" s="571"/>
    </row>
    <row r="22" customFormat="false" ht="12.75" hidden="false" customHeight="false" outlineLevel="0" collapsed="false">
      <c r="A22" s="161" t="s">
        <v>1454</v>
      </c>
      <c r="B22" s="571" t="n">
        <v>600</v>
      </c>
    </row>
    <row r="23" customFormat="false" ht="38.25" hidden="false" customHeight="false" outlineLevel="0" collapsed="false">
      <c r="A23" s="161" t="s">
        <v>1455</v>
      </c>
      <c r="B23" s="571" t="n">
        <v>300</v>
      </c>
    </row>
    <row r="24" customFormat="false" ht="12.75" hidden="false" customHeight="false" outlineLevel="0" collapsed="false">
      <c r="A24" s="161"/>
      <c r="B24" s="571"/>
    </row>
    <row r="25" customFormat="false" ht="12.75" hidden="false" customHeight="false" outlineLevel="0" collapsed="false">
      <c r="A25" s="129" t="s">
        <v>1087</v>
      </c>
      <c r="B25" s="657" t="s">
        <v>1456</v>
      </c>
    </row>
    <row r="26" customFormat="false" ht="26.25" hidden="false" customHeight="true" outlineLevel="0" collapsed="false">
      <c r="A26" s="129"/>
      <c r="B26" s="871" t="s">
        <v>1457</v>
      </c>
    </row>
    <row r="27" customFormat="false" ht="13.5" hidden="false" customHeight="false" outlineLevel="0" collapsed="false">
      <c r="A27" s="826"/>
      <c r="B27" s="829"/>
    </row>
  </sheetData>
  <mergeCells count="3">
    <mergeCell ref="A8:B8"/>
    <mergeCell ref="A9:B9"/>
    <mergeCell ref="A10:B10"/>
  </mergeCells>
  <printOptions headings="false" gridLines="false" gridLinesSet="true" horizontalCentered="true" verticalCentered="false"/>
  <pageMargins left="0.472222222222222" right="0.39375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2" width="4.41"/>
    <col collapsed="false" customWidth="true" hidden="false" outlineLevel="0" max="2" min="2" style="256" width="42.7"/>
    <col collapsed="false" customWidth="true" hidden="false" outlineLevel="0" max="3" min="3" style="256" width="13.28"/>
    <col collapsed="false" customWidth="true" hidden="false" outlineLevel="0" max="4" min="4" style="256" width="37.7"/>
    <col collapsed="false" customWidth="false" hidden="false" outlineLevel="0" max="257" min="5" style="256" width="9.14"/>
  </cols>
  <sheetData>
    <row r="1" customFormat="false" ht="12.75" hidden="false" customHeight="false" outlineLevel="0" collapsed="false">
      <c r="D1" s="257" t="s">
        <v>1458</v>
      </c>
    </row>
    <row r="2" customFormat="false" ht="12.75" hidden="false" customHeight="false" outlineLevel="0" collapsed="false">
      <c r="D2" s="223" t="s">
        <v>1</v>
      </c>
    </row>
    <row r="3" customFormat="false" ht="12.75" hidden="false" customHeight="false" outlineLevel="0" collapsed="false">
      <c r="D3" s="223" t="s">
        <v>2</v>
      </c>
    </row>
    <row r="4" customFormat="false" ht="12.75" hidden="false" customHeight="false" outlineLevel="0" collapsed="false">
      <c r="D4" s="116" t="s">
        <v>51</v>
      </c>
    </row>
    <row r="5" customFormat="false" ht="12.75" hidden="false" customHeight="false" outlineLevel="0" collapsed="false">
      <c r="D5" s="116"/>
    </row>
    <row r="6" customFormat="false" ht="12.75" hidden="false" customHeight="true" outlineLevel="0" collapsed="false"/>
    <row r="7" customFormat="false" ht="18.75" hidden="false" customHeight="true" outlineLevel="0" collapsed="false">
      <c r="B7" s="258" t="s">
        <v>108</v>
      </c>
      <c r="C7" s="258"/>
      <c r="D7" s="258"/>
    </row>
    <row r="8" customFormat="false" ht="18.75" hidden="false" customHeight="true" outlineLevel="0" collapsed="false">
      <c r="B8" s="258" t="s">
        <v>1459</v>
      </c>
      <c r="C8" s="258"/>
      <c r="D8" s="258"/>
    </row>
    <row r="9" customFormat="false" ht="15.75" hidden="false" customHeight="true" outlineLevel="0" collapsed="false">
      <c r="B9" s="630"/>
      <c r="C9" s="630"/>
      <c r="D9" s="630"/>
    </row>
    <row r="10" customFormat="false" ht="12.75" hidden="false" customHeight="false" outlineLevel="0" collapsed="false">
      <c r="A10" s="127" t="s">
        <v>936</v>
      </c>
      <c r="B10" s="127"/>
      <c r="C10" s="698" t="s">
        <v>112</v>
      </c>
      <c r="D10" s="873" t="s">
        <v>1460</v>
      </c>
    </row>
    <row r="11" customFormat="false" ht="13.5" hidden="false" customHeight="false" outlineLevel="0" collapsed="false">
      <c r="A11" s="127"/>
      <c r="B11" s="127"/>
      <c r="C11" s="700" t="s">
        <v>1074</v>
      </c>
      <c r="D11" s="874"/>
    </row>
    <row r="12" customFormat="false" ht="13.5" hidden="false" customHeight="false" outlineLevel="0" collapsed="false">
      <c r="A12" s="648" t="n">
        <v>1</v>
      </c>
      <c r="B12" s="648"/>
      <c r="C12" s="648" t="n">
        <v>2</v>
      </c>
      <c r="D12" s="875" t="n">
        <v>3</v>
      </c>
    </row>
    <row r="13" s="730" customFormat="true" ht="11.25" hidden="false" customHeight="false" outlineLevel="0" collapsed="false">
      <c r="A13" s="876"/>
      <c r="B13" s="877"/>
      <c r="C13" s="877"/>
      <c r="D13" s="878"/>
    </row>
    <row r="14" customFormat="false" ht="12.75" hidden="false" customHeight="false" outlineLevel="0" collapsed="false">
      <c r="A14" s="879" t="s">
        <v>938</v>
      </c>
      <c r="B14" s="880" t="s">
        <v>1461</v>
      </c>
      <c r="C14" s="190"/>
      <c r="D14" s="568"/>
    </row>
    <row r="15" customFormat="false" ht="12.75" hidden="false" customHeight="false" outlineLevel="0" collapsed="false">
      <c r="A15" s="881"/>
      <c r="B15" s="880" t="s">
        <v>1462</v>
      </c>
      <c r="C15" s="190"/>
      <c r="D15" s="568"/>
    </row>
    <row r="16" customFormat="false" ht="12.75" hidden="false" customHeight="false" outlineLevel="0" collapsed="false">
      <c r="A16" s="881" t="s">
        <v>940</v>
      </c>
      <c r="B16" s="882" t="s">
        <v>1463</v>
      </c>
      <c r="C16" s="162" t="s">
        <v>1464</v>
      </c>
      <c r="D16" s="568" t="s">
        <v>1465</v>
      </c>
    </row>
    <row r="17" s="730" customFormat="true" ht="11.25" hidden="false" customHeight="false" outlineLevel="0" collapsed="false">
      <c r="A17" s="883"/>
      <c r="B17" s="884"/>
      <c r="C17" s="885"/>
      <c r="D17" s="886"/>
    </row>
    <row r="18" customFormat="false" ht="38.25" hidden="false" customHeight="false" outlineLevel="0" collapsed="false">
      <c r="A18" s="881" t="s">
        <v>942</v>
      </c>
      <c r="B18" s="882" t="s">
        <v>1466</v>
      </c>
      <c r="C18" s="887" t="s">
        <v>977</v>
      </c>
      <c r="D18" s="627" t="s">
        <v>1467</v>
      </c>
    </row>
    <row r="19" s="730" customFormat="true" ht="11.25" hidden="false" customHeight="false" outlineLevel="0" collapsed="false">
      <c r="A19" s="883"/>
      <c r="B19" s="884"/>
      <c r="C19" s="885"/>
      <c r="D19" s="886"/>
    </row>
    <row r="20" customFormat="false" ht="38.25" hidden="false" customHeight="false" outlineLevel="0" collapsed="false">
      <c r="A20" s="881" t="s">
        <v>944</v>
      </c>
      <c r="B20" s="882" t="s">
        <v>1468</v>
      </c>
      <c r="C20" s="887" t="s">
        <v>977</v>
      </c>
      <c r="D20" s="627" t="s">
        <v>1469</v>
      </c>
    </row>
    <row r="21" s="730" customFormat="true" ht="11.25" hidden="false" customHeight="false" outlineLevel="0" collapsed="false">
      <c r="A21" s="883"/>
      <c r="B21" s="884"/>
      <c r="C21" s="888"/>
      <c r="D21" s="889"/>
    </row>
    <row r="22" customFormat="false" ht="25.5" hidden="false" customHeight="false" outlineLevel="0" collapsed="false">
      <c r="A22" s="881" t="s">
        <v>946</v>
      </c>
      <c r="B22" s="882" t="s">
        <v>1470</v>
      </c>
      <c r="C22" s="887" t="s">
        <v>977</v>
      </c>
      <c r="D22" s="627" t="s">
        <v>1469</v>
      </c>
    </row>
    <row r="23" s="730" customFormat="true" ht="11.25" hidden="false" customHeight="false" outlineLevel="0" collapsed="false">
      <c r="A23" s="883"/>
      <c r="B23" s="884"/>
      <c r="C23" s="888"/>
      <c r="D23" s="889"/>
    </row>
    <row r="24" customFormat="false" ht="25.5" hidden="false" customHeight="false" outlineLevel="0" collapsed="false">
      <c r="A24" s="881" t="s">
        <v>948</v>
      </c>
      <c r="B24" s="882" t="s">
        <v>1471</v>
      </c>
      <c r="C24" s="162" t="s">
        <v>1472</v>
      </c>
      <c r="D24" s="627" t="s">
        <v>1469</v>
      </c>
    </row>
    <row r="25" s="730" customFormat="true" ht="11.25" hidden="false" customHeight="false" outlineLevel="0" collapsed="false">
      <c r="A25" s="883"/>
      <c r="B25" s="884"/>
      <c r="C25" s="888"/>
      <c r="D25" s="886"/>
    </row>
    <row r="26" customFormat="false" ht="25.5" hidden="false" customHeight="false" outlineLevel="0" collapsed="false">
      <c r="A26" s="881" t="s">
        <v>950</v>
      </c>
      <c r="B26" s="882" t="s">
        <v>1473</v>
      </c>
      <c r="C26" s="162" t="s">
        <v>1472</v>
      </c>
      <c r="D26" s="627" t="s">
        <v>1469</v>
      </c>
    </row>
    <row r="27" s="730" customFormat="true" ht="11.25" hidden="false" customHeight="false" outlineLevel="0" collapsed="false">
      <c r="A27" s="883"/>
      <c r="B27" s="884"/>
      <c r="C27" s="890"/>
      <c r="D27" s="886"/>
    </row>
    <row r="28" customFormat="false" ht="25.5" hidden="false" customHeight="false" outlineLevel="0" collapsed="false">
      <c r="A28" s="881" t="s">
        <v>952</v>
      </c>
      <c r="B28" s="882" t="s">
        <v>1474</v>
      </c>
      <c r="C28" s="155" t="s">
        <v>1475</v>
      </c>
      <c r="D28" s="627" t="s">
        <v>1469</v>
      </c>
    </row>
    <row r="29" s="730" customFormat="true" ht="11.25" hidden="false" customHeight="false" outlineLevel="0" collapsed="false">
      <c r="A29" s="883"/>
      <c r="B29" s="884"/>
      <c r="C29" s="885"/>
      <c r="D29" s="886"/>
    </row>
    <row r="30" customFormat="false" ht="12.75" hidden="false" customHeight="false" outlineLevel="0" collapsed="false">
      <c r="A30" s="881" t="s">
        <v>955</v>
      </c>
      <c r="B30" s="880" t="s">
        <v>1476</v>
      </c>
      <c r="C30" s="155"/>
      <c r="D30" s="568"/>
    </row>
    <row r="31" s="730" customFormat="true" ht="11.25" hidden="false" customHeight="false" outlineLevel="0" collapsed="false">
      <c r="A31" s="883"/>
      <c r="B31" s="891"/>
      <c r="C31" s="885"/>
      <c r="D31" s="886"/>
    </row>
    <row r="32" customFormat="false" ht="25.5" hidden="false" customHeight="false" outlineLevel="0" collapsed="false">
      <c r="A32" s="881" t="s">
        <v>1477</v>
      </c>
      <c r="B32" s="882" t="s">
        <v>1478</v>
      </c>
      <c r="C32" s="162" t="s">
        <v>1479</v>
      </c>
      <c r="D32" s="627" t="s">
        <v>1480</v>
      </c>
    </row>
    <row r="33" s="730" customFormat="true" ht="11.25" hidden="false" customHeight="false" outlineLevel="0" collapsed="false">
      <c r="A33" s="883"/>
      <c r="B33" s="884"/>
      <c r="C33" s="888"/>
      <c r="D33" s="886"/>
      <c r="E33" s="730" t="s">
        <v>1445</v>
      </c>
    </row>
    <row r="34" customFormat="false" ht="51" hidden="false" customHeight="false" outlineLevel="0" collapsed="false">
      <c r="A34" s="881" t="s">
        <v>1481</v>
      </c>
      <c r="B34" s="882" t="s">
        <v>1482</v>
      </c>
      <c r="C34" s="887" t="s">
        <v>977</v>
      </c>
      <c r="D34" s="627" t="s">
        <v>1483</v>
      </c>
    </row>
    <row r="35" s="730" customFormat="true" ht="11.25" hidden="false" customHeight="false" outlineLevel="0" collapsed="false">
      <c r="A35" s="883"/>
      <c r="B35" s="884"/>
      <c r="C35" s="888"/>
      <c r="D35" s="889"/>
    </row>
    <row r="36" customFormat="false" ht="12.75" hidden="false" customHeight="false" outlineLevel="0" collapsed="false">
      <c r="A36" s="881" t="s">
        <v>1484</v>
      </c>
      <c r="B36" s="882" t="s">
        <v>1485</v>
      </c>
      <c r="C36" s="162" t="s">
        <v>1486</v>
      </c>
      <c r="D36" s="568" t="s">
        <v>1487</v>
      </c>
    </row>
    <row r="37" s="730" customFormat="true" ht="11.25" hidden="false" customHeight="false" outlineLevel="0" collapsed="false">
      <c r="A37" s="883"/>
      <c r="B37" s="884"/>
      <c r="C37" s="885"/>
      <c r="D37" s="886"/>
    </row>
    <row r="38" customFormat="false" ht="38.25" hidden="false" customHeight="false" outlineLevel="0" collapsed="false">
      <c r="A38" s="881" t="s">
        <v>1488</v>
      </c>
      <c r="B38" s="882" t="s">
        <v>1489</v>
      </c>
      <c r="C38" s="887" t="s">
        <v>977</v>
      </c>
      <c r="D38" s="627" t="s">
        <v>1490</v>
      </c>
    </row>
    <row r="39" s="730" customFormat="true" ht="11.25" hidden="false" customHeight="false" outlineLevel="0" collapsed="false">
      <c r="A39" s="883"/>
      <c r="B39" s="884"/>
      <c r="C39" s="885"/>
      <c r="D39" s="886"/>
    </row>
    <row r="40" customFormat="false" ht="25.5" hidden="false" customHeight="false" outlineLevel="0" collapsed="false">
      <c r="A40" s="881" t="s">
        <v>1491</v>
      </c>
      <c r="B40" s="882" t="s">
        <v>1492</v>
      </c>
      <c r="C40" s="162" t="s">
        <v>1486</v>
      </c>
      <c r="D40" s="627" t="s">
        <v>1480</v>
      </c>
    </row>
    <row r="41" s="730" customFormat="true" ht="11.25" hidden="false" customHeight="false" outlineLevel="0" collapsed="false">
      <c r="A41" s="883"/>
      <c r="B41" s="884"/>
      <c r="C41" s="885"/>
      <c r="D41" s="886"/>
    </row>
    <row r="42" customFormat="false" ht="25.5" hidden="false" customHeight="false" outlineLevel="0" collapsed="false">
      <c r="A42" s="881" t="s">
        <v>1493</v>
      </c>
      <c r="B42" s="882" t="s">
        <v>1494</v>
      </c>
      <c r="C42" s="887" t="s">
        <v>977</v>
      </c>
      <c r="D42" s="571" t="s">
        <v>1487</v>
      </c>
    </row>
    <row r="43" s="730" customFormat="true" ht="11.25" hidden="false" customHeight="false" outlineLevel="0" collapsed="false">
      <c r="A43" s="883"/>
      <c r="B43" s="884"/>
      <c r="C43" s="888"/>
      <c r="D43" s="892"/>
    </row>
    <row r="44" customFormat="false" ht="38.25" hidden="false" customHeight="false" outlineLevel="0" collapsed="false">
      <c r="A44" s="881" t="s">
        <v>1495</v>
      </c>
      <c r="B44" s="882" t="s">
        <v>1496</v>
      </c>
      <c r="C44" s="162" t="s">
        <v>1497</v>
      </c>
      <c r="D44" s="627" t="s">
        <v>1490</v>
      </c>
    </row>
    <row r="45" s="730" customFormat="true" ht="11.25" hidden="false" customHeight="false" outlineLevel="0" collapsed="false">
      <c r="A45" s="883"/>
      <c r="B45" s="884"/>
      <c r="C45" s="890"/>
      <c r="D45" s="889"/>
    </row>
    <row r="46" customFormat="false" ht="12.75" hidden="false" customHeight="false" outlineLevel="0" collapsed="false">
      <c r="A46" s="881" t="s">
        <v>1498</v>
      </c>
      <c r="B46" s="893" t="s">
        <v>1499</v>
      </c>
      <c r="C46" s="162" t="s">
        <v>1497</v>
      </c>
      <c r="D46" s="568" t="s">
        <v>1500</v>
      </c>
    </row>
    <row r="47" s="730" customFormat="true" ht="12" hidden="false" customHeight="false" outlineLevel="0" collapsed="false">
      <c r="A47" s="894"/>
      <c r="B47" s="895"/>
      <c r="C47" s="896"/>
      <c r="D47" s="897"/>
    </row>
    <row r="48" customFormat="false" ht="13.5" hidden="false" customHeight="true" outlineLevel="0" collapsed="false">
      <c r="A48" s="648" t="n">
        <v>1</v>
      </c>
      <c r="B48" s="648"/>
      <c r="C48" s="831" t="n">
        <v>2</v>
      </c>
      <c r="D48" s="648" t="n">
        <v>3</v>
      </c>
    </row>
    <row r="49" customFormat="false" ht="11.25" hidden="false" customHeight="true" outlineLevel="0" collapsed="false">
      <c r="A49" s="563"/>
      <c r="B49" s="620"/>
      <c r="C49" s="898"/>
      <c r="D49" s="565"/>
    </row>
    <row r="50" customFormat="false" ht="29.25" hidden="false" customHeight="true" outlineLevel="0" collapsed="false">
      <c r="A50" s="881" t="s">
        <v>1501</v>
      </c>
      <c r="B50" s="893" t="s">
        <v>1502</v>
      </c>
      <c r="C50" s="899" t="s">
        <v>977</v>
      </c>
      <c r="D50" s="900" t="s">
        <v>1503</v>
      </c>
    </row>
    <row r="51" s="730" customFormat="true" ht="11.25" hidden="false" customHeight="false" outlineLevel="0" collapsed="false">
      <c r="A51" s="883"/>
      <c r="B51" s="901"/>
      <c r="C51" s="902"/>
      <c r="D51" s="903"/>
    </row>
    <row r="52" customFormat="false" ht="38.25" hidden="false" customHeight="false" outlineLevel="0" collapsed="false">
      <c r="A52" s="881" t="s">
        <v>1504</v>
      </c>
      <c r="B52" s="893" t="s">
        <v>1505</v>
      </c>
      <c r="C52" s="899" t="s">
        <v>977</v>
      </c>
      <c r="D52" s="900" t="s">
        <v>1506</v>
      </c>
    </row>
    <row r="53" s="730" customFormat="true" ht="11.25" hidden="false" customHeight="false" outlineLevel="0" collapsed="false">
      <c r="A53" s="883"/>
      <c r="B53" s="901"/>
      <c r="C53" s="904"/>
      <c r="D53" s="905"/>
    </row>
    <row r="54" customFormat="false" ht="44.25" hidden="false" customHeight="true" outlineLevel="0" collapsed="false">
      <c r="A54" s="881" t="s">
        <v>1507</v>
      </c>
      <c r="B54" s="893" t="s">
        <v>1508</v>
      </c>
      <c r="C54" s="899" t="s">
        <v>977</v>
      </c>
      <c r="D54" s="900" t="s">
        <v>1509</v>
      </c>
    </row>
    <row r="55" s="730" customFormat="true" ht="11.25" hidden="false" customHeight="false" outlineLevel="0" collapsed="false">
      <c r="A55" s="883"/>
      <c r="B55" s="901"/>
      <c r="C55" s="902"/>
      <c r="D55" s="905"/>
    </row>
    <row r="56" customFormat="false" ht="76.5" hidden="false" customHeight="false" outlineLevel="0" collapsed="false">
      <c r="A56" s="881" t="s">
        <v>1510</v>
      </c>
      <c r="B56" s="893" t="s">
        <v>1511</v>
      </c>
      <c r="C56" s="899" t="s">
        <v>977</v>
      </c>
      <c r="D56" s="906" t="s">
        <v>1487</v>
      </c>
    </row>
    <row r="57" customFormat="false" ht="12.75" hidden="false" customHeight="false" outlineLevel="0" collapsed="false">
      <c r="A57" s="881"/>
      <c r="B57" s="893"/>
      <c r="C57" s="899"/>
      <c r="D57" s="906"/>
    </row>
    <row r="58" customFormat="false" ht="25.5" hidden="false" customHeight="false" outlineLevel="0" collapsed="false">
      <c r="A58" s="881" t="s">
        <v>1512</v>
      </c>
      <c r="B58" s="893" t="s">
        <v>1513</v>
      </c>
      <c r="C58" s="162" t="s">
        <v>1472</v>
      </c>
      <c r="D58" s="900" t="s">
        <v>1514</v>
      </c>
    </row>
    <row r="59" s="730" customFormat="true" ht="11.25" hidden="false" customHeight="false" outlineLevel="0" collapsed="false">
      <c r="A59" s="883"/>
      <c r="B59" s="901"/>
      <c r="C59" s="902"/>
      <c r="D59" s="905"/>
    </row>
    <row r="60" customFormat="false" ht="25.5" hidden="false" customHeight="false" outlineLevel="0" collapsed="false">
      <c r="A60" s="881" t="s">
        <v>1515</v>
      </c>
      <c r="B60" s="893" t="s">
        <v>1516</v>
      </c>
      <c r="C60" s="162" t="s">
        <v>1486</v>
      </c>
      <c r="D60" s="627" t="s">
        <v>1517</v>
      </c>
    </row>
    <row r="61" s="730" customFormat="true" ht="11.25" hidden="false" customHeight="false" outlineLevel="0" collapsed="false">
      <c r="A61" s="883"/>
      <c r="B61" s="907"/>
      <c r="C61" s="902"/>
      <c r="D61" s="903"/>
    </row>
    <row r="62" customFormat="false" ht="12.75" hidden="false" customHeight="false" outlineLevel="0" collapsed="false">
      <c r="A62" s="879" t="s">
        <v>957</v>
      </c>
      <c r="B62" s="908" t="s">
        <v>1518</v>
      </c>
      <c r="C62" s="909"/>
      <c r="D62" s="910"/>
    </row>
    <row r="63" s="730" customFormat="true" ht="11.25" hidden="false" customHeight="false" outlineLevel="0" collapsed="false">
      <c r="A63" s="883"/>
      <c r="B63" s="911"/>
      <c r="C63" s="902"/>
      <c r="D63" s="903"/>
    </row>
    <row r="64" customFormat="false" ht="40.5" hidden="false" customHeight="true" outlineLevel="0" collapsed="false">
      <c r="A64" s="881" t="s">
        <v>1519</v>
      </c>
      <c r="B64" s="893" t="s">
        <v>1520</v>
      </c>
      <c r="C64" s="162" t="s">
        <v>1479</v>
      </c>
      <c r="D64" s="900" t="s">
        <v>1521</v>
      </c>
    </row>
    <row r="65" s="730" customFormat="true" ht="11.25" hidden="false" customHeight="true" outlineLevel="0" collapsed="false">
      <c r="A65" s="883"/>
      <c r="B65" s="901"/>
      <c r="C65" s="890"/>
      <c r="D65" s="912"/>
    </row>
    <row r="66" customFormat="false" ht="32.25" hidden="false" customHeight="true" outlineLevel="0" collapsed="false">
      <c r="A66" s="881" t="s">
        <v>1522</v>
      </c>
      <c r="B66" s="893" t="s">
        <v>1523</v>
      </c>
      <c r="C66" s="162" t="s">
        <v>1486</v>
      </c>
      <c r="D66" s="900" t="s">
        <v>1524</v>
      </c>
    </row>
    <row r="67" s="730" customFormat="true" ht="11.25" hidden="false" customHeight="true" outlineLevel="0" collapsed="false">
      <c r="A67" s="883"/>
      <c r="B67" s="901"/>
      <c r="C67" s="913"/>
      <c r="D67" s="912"/>
    </row>
    <row r="68" customFormat="false" ht="40.5" hidden="false" customHeight="true" outlineLevel="0" collapsed="false">
      <c r="A68" s="881" t="s">
        <v>1525</v>
      </c>
      <c r="B68" s="893" t="s">
        <v>1526</v>
      </c>
      <c r="C68" s="899" t="s">
        <v>977</v>
      </c>
      <c r="D68" s="900" t="s">
        <v>1527</v>
      </c>
    </row>
    <row r="69" s="730" customFormat="true" ht="11.25" hidden="false" customHeight="true" outlineLevel="0" collapsed="false">
      <c r="A69" s="883"/>
      <c r="B69" s="901"/>
      <c r="C69" s="904"/>
      <c r="D69" s="912"/>
    </row>
    <row r="70" customFormat="false" ht="12.75" hidden="false" customHeight="false" outlineLevel="0" collapsed="false">
      <c r="A70" s="879" t="s">
        <v>966</v>
      </c>
      <c r="B70" s="908" t="s">
        <v>1528</v>
      </c>
      <c r="C70" s="909"/>
      <c r="D70" s="568"/>
    </row>
    <row r="71" s="730" customFormat="true" ht="11.25" hidden="false" customHeight="true" outlineLevel="0" collapsed="false">
      <c r="A71" s="883"/>
      <c r="B71" s="907"/>
      <c r="C71" s="902"/>
      <c r="D71" s="886"/>
    </row>
    <row r="72" customFormat="false" ht="12.75" hidden="false" customHeight="false" outlineLevel="0" collapsed="false">
      <c r="A72" s="881" t="s">
        <v>1529</v>
      </c>
      <c r="B72" s="914" t="s">
        <v>1530</v>
      </c>
      <c r="C72" s="162" t="s">
        <v>1497</v>
      </c>
      <c r="D72" s="568" t="s">
        <v>1531</v>
      </c>
    </row>
    <row r="73" s="730" customFormat="true" ht="11.25" hidden="false" customHeight="false" outlineLevel="0" collapsed="false">
      <c r="A73" s="883"/>
      <c r="B73" s="907"/>
      <c r="C73" s="902"/>
      <c r="D73" s="886"/>
    </row>
    <row r="74" customFormat="false" ht="25.5" hidden="false" customHeight="false" outlineLevel="0" collapsed="false">
      <c r="A74" s="881" t="s">
        <v>968</v>
      </c>
      <c r="B74" s="915" t="s">
        <v>1532</v>
      </c>
      <c r="C74" s="909"/>
      <c r="D74" s="568"/>
    </row>
    <row r="75" s="730" customFormat="true" ht="11.25" hidden="false" customHeight="false" outlineLevel="0" collapsed="false">
      <c r="A75" s="883"/>
      <c r="B75" s="907"/>
      <c r="C75" s="902"/>
      <c r="D75" s="886"/>
    </row>
    <row r="76" customFormat="false" ht="12.75" hidden="false" customHeight="true" outlineLevel="0" collapsed="false">
      <c r="A76" s="881" t="s">
        <v>1533</v>
      </c>
      <c r="B76" s="893" t="s">
        <v>1534</v>
      </c>
      <c r="C76" s="909" t="s">
        <v>1535</v>
      </c>
      <c r="D76" s="910" t="s">
        <v>1487</v>
      </c>
    </row>
    <row r="77" customFormat="false" ht="12.75" hidden="false" customHeight="false" outlineLevel="0" collapsed="false">
      <c r="A77" s="881"/>
      <c r="B77" s="893"/>
      <c r="C77" s="909" t="s">
        <v>1536</v>
      </c>
      <c r="D77" s="910"/>
    </row>
    <row r="78" s="730" customFormat="true" ht="11.25" hidden="false" customHeight="false" outlineLevel="0" collapsed="false">
      <c r="A78" s="883"/>
      <c r="B78" s="907"/>
      <c r="C78" s="902"/>
      <c r="D78" s="903"/>
    </row>
    <row r="79" customFormat="false" ht="12.75" hidden="false" customHeight="true" outlineLevel="0" collapsed="false">
      <c r="A79" s="881" t="s">
        <v>1537</v>
      </c>
      <c r="B79" s="893" t="s">
        <v>1538</v>
      </c>
      <c r="C79" s="909" t="s">
        <v>1539</v>
      </c>
      <c r="D79" s="705" t="s">
        <v>1540</v>
      </c>
    </row>
    <row r="80" customFormat="false" ht="12.75" hidden="false" customHeight="false" outlineLevel="0" collapsed="false">
      <c r="A80" s="881"/>
      <c r="B80" s="893"/>
      <c r="C80" s="909"/>
      <c r="D80" s="705"/>
    </row>
    <row r="81" customFormat="false" ht="12.75" hidden="false" customHeight="false" outlineLevel="0" collapsed="false">
      <c r="A81" s="881"/>
      <c r="B81" s="916"/>
      <c r="C81" s="909"/>
      <c r="D81" s="705"/>
    </row>
    <row r="82" s="730" customFormat="true" ht="12" hidden="false" customHeight="false" outlineLevel="0" collapsed="false">
      <c r="A82" s="894"/>
      <c r="B82" s="917"/>
      <c r="C82" s="896"/>
      <c r="D82" s="918"/>
    </row>
    <row r="83" customFormat="false" ht="12.75" hidden="false" customHeight="false" outlineLevel="0" collapsed="false">
      <c r="B83" s="919"/>
      <c r="C83" s="820"/>
      <c r="D83" s="920"/>
    </row>
  </sheetData>
  <mergeCells count="8">
    <mergeCell ref="B7:D7"/>
    <mergeCell ref="B8:D8"/>
    <mergeCell ref="A10:B11"/>
    <mergeCell ref="A12:B12"/>
    <mergeCell ref="A48:B48"/>
    <mergeCell ref="B76:B77"/>
    <mergeCell ref="B79:B80"/>
    <mergeCell ref="D79:D8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21" width="38.56"/>
    <col collapsed="false" customWidth="true" hidden="false" outlineLevel="0" max="2" min="2" style="922" width="12.56"/>
    <col collapsed="false" customWidth="true" hidden="false" outlineLevel="0" max="3" min="3" style="922" width="14.7"/>
    <col collapsed="false" customWidth="true" hidden="false" outlineLevel="0" max="4" min="4" style="921" width="23.99"/>
    <col collapsed="false" customWidth="true" hidden="false" outlineLevel="0" max="5" min="5" style="921" width="12.14"/>
    <col collapsed="false" customWidth="false" hidden="false" outlineLevel="0" max="257" min="6" style="921" width="8.85"/>
  </cols>
  <sheetData>
    <row r="1" customFormat="false" ht="12.75" hidden="false" customHeight="false" outlineLevel="0" collapsed="false">
      <c r="B1" s="921"/>
      <c r="C1" s="921"/>
      <c r="D1" s="923" t="s">
        <v>1541</v>
      </c>
    </row>
    <row r="2" customFormat="false" ht="12.75" hidden="false" customHeight="false" outlineLevel="0" collapsed="false">
      <c r="B2" s="921"/>
      <c r="C2" s="921"/>
      <c r="D2" s="924" t="s">
        <v>1</v>
      </c>
    </row>
    <row r="3" customFormat="false" ht="12.75" hidden="false" customHeight="false" outlineLevel="0" collapsed="false">
      <c r="B3" s="921"/>
      <c r="C3" s="924"/>
      <c r="D3" s="924" t="s">
        <v>2</v>
      </c>
    </row>
    <row r="4" customFormat="false" ht="12.75" hidden="false" customHeight="false" outlineLevel="0" collapsed="false">
      <c r="B4" s="921"/>
      <c r="D4" s="116" t="s">
        <v>51</v>
      </c>
    </row>
    <row r="5" customFormat="false" ht="12.75" hidden="false" customHeight="false" outlineLevel="0" collapsed="false">
      <c r="B5" s="921"/>
      <c r="D5" s="116"/>
    </row>
    <row r="6" customFormat="false" ht="12.75" hidden="false" customHeight="false" outlineLevel="0" collapsed="false">
      <c r="B6" s="921"/>
      <c r="D6" s="116"/>
    </row>
    <row r="7" customFormat="false" ht="12.75" hidden="false" customHeight="true" outlineLevel="0" collapsed="false">
      <c r="B7" s="921"/>
      <c r="C7" s="924"/>
      <c r="D7" s="924"/>
    </row>
    <row r="8" customFormat="false" ht="12.75" hidden="false" customHeight="true" outlineLevel="0" collapsed="false">
      <c r="A8" s="925" t="s">
        <v>1542</v>
      </c>
      <c r="B8" s="925"/>
      <c r="C8" s="925"/>
      <c r="D8" s="925"/>
    </row>
    <row r="9" customFormat="false" ht="12.75" hidden="false" customHeight="true" outlineLevel="0" collapsed="false">
      <c r="A9" s="925" t="s">
        <v>1543</v>
      </c>
      <c r="B9" s="925"/>
      <c r="C9" s="925"/>
      <c r="D9" s="925"/>
    </row>
    <row r="10" customFormat="false" ht="12.75" hidden="false" customHeight="true" outlineLevel="0" collapsed="false">
      <c r="A10" s="925" t="s">
        <v>250</v>
      </c>
      <c r="B10" s="925"/>
      <c r="C10" s="925"/>
      <c r="D10" s="925"/>
    </row>
    <row r="11" customFormat="false" ht="16.5" hidden="false" customHeight="true" outlineLevel="0" collapsed="false">
      <c r="B11" s="926"/>
    </row>
    <row r="12" customFormat="false" ht="12.75" hidden="false" customHeight="false" outlineLevel="0" collapsed="false">
      <c r="A12" s="927"/>
      <c r="B12" s="928" t="s">
        <v>1366</v>
      </c>
      <c r="C12" s="929" t="s">
        <v>112</v>
      </c>
      <c r="D12" s="929" t="s">
        <v>1544</v>
      </c>
    </row>
    <row r="13" customFormat="false" ht="13.5" hidden="false" customHeight="false" outlineLevel="0" collapsed="false">
      <c r="A13" s="930"/>
      <c r="B13" s="931" t="s">
        <v>1545</v>
      </c>
      <c r="C13" s="932" t="s">
        <v>1074</v>
      </c>
      <c r="D13" s="932" t="s">
        <v>1546</v>
      </c>
    </row>
    <row r="14" customFormat="false" ht="12.75" hidden="false" customHeight="false" outlineLevel="0" collapsed="false">
      <c r="A14" s="933"/>
      <c r="B14" s="934"/>
      <c r="C14" s="934"/>
      <c r="D14" s="935"/>
    </row>
    <row r="15" customFormat="false" ht="12.75" hidden="false" customHeight="false" outlineLevel="0" collapsed="false">
      <c r="A15" s="936" t="s">
        <v>1547</v>
      </c>
      <c r="B15" s="937"/>
      <c r="C15" s="937"/>
      <c r="D15" s="938"/>
    </row>
    <row r="16" customFormat="false" ht="12.75" hidden="false" customHeight="false" outlineLevel="0" collapsed="false">
      <c r="A16" s="936"/>
      <c r="B16" s="937"/>
      <c r="C16" s="937"/>
      <c r="D16" s="938"/>
    </row>
    <row r="17" customFormat="false" ht="12.75" hidden="false" customHeight="false" outlineLevel="0" collapsed="false">
      <c r="A17" s="939" t="s">
        <v>1548</v>
      </c>
      <c r="B17" s="937" t="n">
        <v>552</v>
      </c>
      <c r="C17" s="937" t="s">
        <v>853</v>
      </c>
      <c r="D17" s="938" t="s">
        <v>1549</v>
      </c>
    </row>
    <row r="18" customFormat="false" ht="12.75" hidden="false" customHeight="false" outlineLevel="0" collapsed="false">
      <c r="A18" s="936"/>
      <c r="B18" s="937" t="n">
        <v>690</v>
      </c>
      <c r="C18" s="937" t="s">
        <v>856</v>
      </c>
      <c r="D18" s="938"/>
    </row>
    <row r="19" customFormat="false" ht="12.75" hidden="false" customHeight="false" outlineLevel="0" collapsed="false">
      <c r="A19" s="936"/>
      <c r="B19" s="937" t="n">
        <v>552</v>
      </c>
      <c r="C19" s="937" t="s">
        <v>858</v>
      </c>
      <c r="D19" s="938"/>
    </row>
    <row r="20" customFormat="false" ht="12.75" hidden="false" customHeight="false" outlineLevel="0" collapsed="false">
      <c r="A20" s="936"/>
      <c r="B20" s="937" t="n">
        <v>552</v>
      </c>
      <c r="C20" s="937" t="s">
        <v>861</v>
      </c>
      <c r="D20" s="938"/>
    </row>
    <row r="21" customFormat="false" ht="12.75" hidden="false" customHeight="false" outlineLevel="0" collapsed="false">
      <c r="A21" s="940" t="s">
        <v>982</v>
      </c>
      <c r="B21" s="941" t="n">
        <f aca="false">SUM(B17:B20)</f>
        <v>2346</v>
      </c>
      <c r="C21" s="937"/>
      <c r="D21" s="938"/>
    </row>
    <row r="22" customFormat="false" ht="12.75" hidden="false" customHeight="false" outlineLevel="0" collapsed="false">
      <c r="A22" s="936"/>
      <c r="B22" s="937"/>
      <c r="C22" s="937"/>
      <c r="D22" s="938"/>
    </row>
    <row r="23" customFormat="false" ht="12.75" hidden="false" customHeight="false" outlineLevel="0" collapsed="false">
      <c r="A23" s="939" t="s">
        <v>1550</v>
      </c>
      <c r="B23" s="937" t="n">
        <v>100</v>
      </c>
      <c r="C23" s="937" t="s">
        <v>853</v>
      </c>
      <c r="D23" s="938" t="s">
        <v>1551</v>
      </c>
    </row>
    <row r="24" customFormat="false" ht="12.75" hidden="false" customHeight="false" outlineLevel="0" collapsed="false">
      <c r="A24" s="936"/>
      <c r="B24" s="937" t="n">
        <v>100</v>
      </c>
      <c r="C24" s="937" t="s">
        <v>856</v>
      </c>
      <c r="D24" s="938" t="s">
        <v>1552</v>
      </c>
    </row>
    <row r="25" customFormat="false" ht="12.75" hidden="false" customHeight="false" outlineLevel="0" collapsed="false">
      <c r="A25" s="936"/>
      <c r="B25" s="937" t="n">
        <v>100</v>
      </c>
      <c r="C25" s="937" t="s">
        <v>858</v>
      </c>
      <c r="D25" s="938" t="s">
        <v>874</v>
      </c>
    </row>
    <row r="26" customFormat="false" ht="12.75" hidden="false" customHeight="false" outlineLevel="0" collapsed="false">
      <c r="A26" s="936"/>
      <c r="B26" s="937" t="n">
        <v>100</v>
      </c>
      <c r="C26" s="937" t="s">
        <v>861</v>
      </c>
      <c r="D26" s="938"/>
    </row>
    <row r="27" customFormat="false" ht="12.75" hidden="false" customHeight="false" outlineLevel="0" collapsed="false">
      <c r="A27" s="940" t="s">
        <v>982</v>
      </c>
      <c r="B27" s="941" t="n">
        <f aca="false">SUM(B23:B26)</f>
        <v>400</v>
      </c>
      <c r="C27" s="937"/>
      <c r="D27" s="938"/>
    </row>
    <row r="28" customFormat="false" ht="12.75" hidden="false" customHeight="false" outlineLevel="0" collapsed="false">
      <c r="A28" s="936"/>
      <c r="B28" s="937"/>
      <c r="C28" s="937"/>
      <c r="D28" s="938"/>
    </row>
    <row r="29" customFormat="false" ht="12.75" hidden="false" customHeight="true" outlineLevel="0" collapsed="false">
      <c r="A29" s="942" t="s">
        <v>1553</v>
      </c>
      <c r="B29" s="937" t="n">
        <v>1500</v>
      </c>
      <c r="C29" s="937" t="s">
        <v>856</v>
      </c>
      <c r="D29" s="938" t="s">
        <v>1554</v>
      </c>
    </row>
    <row r="30" customFormat="false" ht="12.75" hidden="false" customHeight="false" outlineLevel="0" collapsed="false">
      <c r="A30" s="942"/>
      <c r="B30" s="937" t="n">
        <v>2500</v>
      </c>
      <c r="C30" s="937" t="s">
        <v>858</v>
      </c>
      <c r="D30" s="938" t="s">
        <v>1555</v>
      </c>
    </row>
    <row r="31" customFormat="false" ht="12.75" hidden="false" customHeight="false" outlineLevel="0" collapsed="false">
      <c r="A31" s="936"/>
      <c r="B31" s="937"/>
      <c r="C31" s="937"/>
      <c r="D31" s="938" t="s">
        <v>1556</v>
      </c>
    </row>
    <row r="32" customFormat="false" ht="12.75" hidden="false" customHeight="false" outlineLevel="0" collapsed="false">
      <c r="A32" s="940" t="s">
        <v>982</v>
      </c>
      <c r="B32" s="941" t="n">
        <f aca="false">B29+B30</f>
        <v>4000</v>
      </c>
      <c r="C32" s="937"/>
      <c r="D32" s="938" t="s">
        <v>1557</v>
      </c>
    </row>
    <row r="33" customFormat="false" ht="12.75" hidden="false" customHeight="false" outlineLevel="0" collapsed="false">
      <c r="A33" s="940"/>
      <c r="B33" s="941"/>
      <c r="C33" s="937"/>
      <c r="D33" s="938"/>
    </row>
    <row r="34" customFormat="false" ht="12.75" hidden="false" customHeight="true" outlineLevel="0" collapsed="false">
      <c r="A34" s="942" t="s">
        <v>1558</v>
      </c>
      <c r="B34" s="937" t="n">
        <v>600</v>
      </c>
      <c r="C34" s="937" t="s">
        <v>853</v>
      </c>
      <c r="D34" s="938" t="s">
        <v>1551</v>
      </c>
    </row>
    <row r="35" customFormat="false" ht="12.75" hidden="false" customHeight="false" outlineLevel="0" collapsed="false">
      <c r="A35" s="942"/>
      <c r="B35" s="937" t="n">
        <v>600</v>
      </c>
      <c r="C35" s="937" t="s">
        <v>856</v>
      </c>
      <c r="D35" s="938" t="s">
        <v>1559</v>
      </c>
    </row>
    <row r="36" customFormat="false" ht="12.75" hidden="false" customHeight="false" outlineLevel="0" collapsed="false">
      <c r="A36" s="942"/>
      <c r="B36" s="937" t="n">
        <v>1200</v>
      </c>
      <c r="C36" s="937" t="s">
        <v>858</v>
      </c>
      <c r="D36" s="943"/>
    </row>
    <row r="37" customFormat="false" ht="12.75" hidden="false" customHeight="false" outlineLevel="0" collapsed="false">
      <c r="A37" s="936"/>
      <c r="B37" s="937" t="n">
        <v>600</v>
      </c>
      <c r="C37" s="937" t="s">
        <v>861</v>
      </c>
      <c r="D37" s="938"/>
    </row>
    <row r="38" customFormat="false" ht="12.75" hidden="false" customHeight="false" outlineLevel="0" collapsed="false">
      <c r="A38" s="940" t="s">
        <v>982</v>
      </c>
      <c r="B38" s="941" t="n">
        <f aca="false">SUM(B34:B37)</f>
        <v>3000</v>
      </c>
      <c r="C38" s="937"/>
      <c r="D38" s="938"/>
    </row>
    <row r="39" customFormat="false" ht="12.75" hidden="false" customHeight="false" outlineLevel="0" collapsed="false">
      <c r="A39" s="940"/>
      <c r="B39" s="941"/>
      <c r="C39" s="937"/>
      <c r="D39" s="938"/>
    </row>
    <row r="40" customFormat="false" ht="12.75" hidden="false" customHeight="false" outlineLevel="0" collapsed="false">
      <c r="A40" s="936" t="s">
        <v>1560</v>
      </c>
      <c r="B40" s="941" t="n">
        <v>140</v>
      </c>
      <c r="C40" s="937" t="s">
        <v>977</v>
      </c>
      <c r="D40" s="938" t="s">
        <v>1561</v>
      </c>
    </row>
    <row r="41" customFormat="false" ht="12.75" hidden="false" customHeight="false" outlineLevel="0" collapsed="false">
      <c r="A41" s="936"/>
      <c r="B41" s="941"/>
      <c r="C41" s="937"/>
      <c r="D41" s="938"/>
    </row>
    <row r="42" customFormat="false" ht="54" hidden="false" customHeight="true" outlineLevel="0" collapsed="false">
      <c r="A42" s="944" t="s">
        <v>1562</v>
      </c>
      <c r="B42" s="945" t="n">
        <v>20</v>
      </c>
      <c r="C42" s="946" t="s">
        <v>977</v>
      </c>
      <c r="D42" s="947" t="s">
        <v>1563</v>
      </c>
    </row>
    <row r="43" customFormat="false" ht="12.75" hidden="false" customHeight="false" outlineLevel="0" collapsed="false">
      <c r="A43" s="940" t="s">
        <v>1445</v>
      </c>
      <c r="B43" s="941"/>
      <c r="C43" s="937"/>
      <c r="D43" s="938"/>
    </row>
    <row r="44" customFormat="false" ht="12.75" hidden="false" customHeight="true" outlineLevel="0" collapsed="false">
      <c r="A44" s="944" t="s">
        <v>1564</v>
      </c>
      <c r="B44" s="941" t="n">
        <v>200</v>
      </c>
      <c r="C44" s="937" t="s">
        <v>1565</v>
      </c>
      <c r="D44" s="938" t="s">
        <v>1563</v>
      </c>
    </row>
    <row r="45" customFormat="false" ht="12.75" hidden="false" customHeight="false" outlineLevel="0" collapsed="false">
      <c r="A45" s="944"/>
      <c r="B45" s="937"/>
      <c r="C45" s="937"/>
      <c r="D45" s="938"/>
    </row>
    <row r="46" customFormat="false" ht="12.75" hidden="false" customHeight="false" outlineLevel="0" collapsed="false">
      <c r="A46" s="944"/>
      <c r="B46" s="941"/>
      <c r="C46" s="937"/>
      <c r="D46" s="938"/>
    </row>
    <row r="47" customFormat="false" ht="13.5" hidden="false" customHeight="false" outlineLevel="0" collapsed="false">
      <c r="A47" s="948"/>
      <c r="B47" s="949"/>
      <c r="C47" s="949"/>
      <c r="D47" s="950"/>
    </row>
    <row r="48" customFormat="false" ht="12.75" hidden="false" customHeight="false" outlineLevel="0" collapsed="false">
      <c r="D48" s="922"/>
    </row>
    <row r="49" customFormat="false" ht="12.75" hidden="false" customHeight="false" outlineLevel="0" collapsed="false">
      <c r="D49" s="922"/>
    </row>
    <row r="50" customFormat="false" ht="12.75" hidden="false" customHeight="false" outlineLevel="0" collapsed="false">
      <c r="D50" s="922"/>
    </row>
    <row r="51" customFormat="false" ht="12.75" hidden="false" customHeight="false" outlineLevel="0" collapsed="false">
      <c r="D51" s="922"/>
    </row>
    <row r="52" customFormat="false" ht="12.75" hidden="false" customHeight="false" outlineLevel="0" collapsed="false">
      <c r="D52" s="922"/>
    </row>
    <row r="53" customFormat="false" ht="12.75" hidden="false" customHeight="false" outlineLevel="0" collapsed="false">
      <c r="D53" s="922"/>
    </row>
    <row r="54" customFormat="false" ht="12.75" hidden="false" customHeight="false" outlineLevel="0" collapsed="false">
      <c r="D54" s="922"/>
    </row>
    <row r="55" customFormat="false" ht="12.75" hidden="false" customHeight="false" outlineLevel="0" collapsed="false">
      <c r="D55" s="922"/>
    </row>
    <row r="56" customFormat="false" ht="12.75" hidden="false" customHeight="false" outlineLevel="0" collapsed="false">
      <c r="D56" s="922"/>
    </row>
    <row r="57" customFormat="false" ht="12.75" hidden="false" customHeight="false" outlineLevel="0" collapsed="false">
      <c r="D57" s="922"/>
    </row>
    <row r="58" customFormat="false" ht="12.75" hidden="false" customHeight="false" outlineLevel="0" collapsed="false">
      <c r="D58" s="922"/>
    </row>
    <row r="59" customFormat="false" ht="12.75" hidden="false" customHeight="false" outlineLevel="0" collapsed="false">
      <c r="D59" s="922"/>
    </row>
    <row r="60" customFormat="false" ht="12.75" hidden="false" customHeight="false" outlineLevel="0" collapsed="false">
      <c r="D60" s="922"/>
    </row>
    <row r="61" customFormat="false" ht="12.75" hidden="false" customHeight="false" outlineLevel="0" collapsed="false">
      <c r="D61" s="922"/>
    </row>
    <row r="62" customFormat="false" ht="12.75" hidden="false" customHeight="false" outlineLevel="0" collapsed="false">
      <c r="D62" s="922"/>
    </row>
    <row r="63" customFormat="false" ht="12.75" hidden="false" customHeight="false" outlineLevel="0" collapsed="false">
      <c r="D63" s="922"/>
    </row>
  </sheetData>
  <mergeCells count="6">
    <mergeCell ref="A8:D8"/>
    <mergeCell ref="A9:D9"/>
    <mergeCell ref="A10:D10"/>
    <mergeCell ref="A29:A30"/>
    <mergeCell ref="A34:A36"/>
    <mergeCell ref="A44:A46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6.28"/>
    <col collapsed="false" customWidth="true" hidden="false" outlineLevel="0" max="3" min="3" style="1" width="34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3" t="s">
        <v>100</v>
      </c>
      <c r="D1" s="3"/>
    </row>
    <row r="2" customFormat="false" ht="12.75" hidden="false" customHeight="false" outlineLevel="0" collapsed="false">
      <c r="C2" s="3" t="s">
        <v>1</v>
      </c>
      <c r="D2" s="3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66" t="s">
        <v>51</v>
      </c>
      <c r="D4" s="3"/>
    </row>
    <row r="5" customFormat="false" ht="12.75" hidden="false" customHeight="false" outlineLevel="0" collapsed="false">
      <c r="C5" s="3"/>
      <c r="D5" s="3"/>
    </row>
    <row r="6" customFormat="false" ht="12.75" hidden="false" customHeight="false" outlineLevel="0" collapsed="false">
      <c r="C6" s="3"/>
      <c r="D6" s="3"/>
    </row>
    <row r="7" customFormat="false" ht="12.75" hidden="false" customHeight="false" outlineLevel="0" collapsed="false">
      <c r="C7" s="3"/>
      <c r="D7" s="3"/>
    </row>
    <row r="8" customFormat="false" ht="15.75" hidden="false" customHeight="false" outlineLevel="0" collapsed="false">
      <c r="A8" s="4" t="s">
        <v>52</v>
      </c>
      <c r="B8" s="4"/>
      <c r="C8" s="4"/>
      <c r="D8" s="3"/>
    </row>
    <row r="9" customFormat="false" ht="15.75" hidden="false" customHeight="false" outlineLevel="0" collapsed="false">
      <c r="A9" s="4" t="s">
        <v>101</v>
      </c>
      <c r="B9" s="4"/>
      <c r="C9" s="4"/>
      <c r="D9" s="3"/>
    </row>
    <row r="10" customFormat="false" ht="15.75" hidden="false" customHeight="false" outlineLevel="0" collapsed="false">
      <c r="A10" s="4" t="s">
        <v>102</v>
      </c>
      <c r="B10" s="4"/>
      <c r="C10" s="4"/>
    </row>
    <row r="11" customFormat="false" ht="15.75" hidden="false" customHeight="false" outlineLevel="0" collapsed="false">
      <c r="A11" s="5"/>
      <c r="B11" s="5"/>
      <c r="C11" s="5"/>
    </row>
    <row r="12" customFormat="false" ht="13.5" hidden="false" customHeight="false" outlineLevel="0" collapsed="false">
      <c r="C12" s="3"/>
    </row>
    <row r="13" customFormat="false" ht="12.75" hidden="false" customHeight="false" outlineLevel="0" collapsed="false">
      <c r="A13" s="7" t="s">
        <v>55</v>
      </c>
      <c r="B13" s="16" t="s">
        <v>56</v>
      </c>
      <c r="C13" s="68"/>
    </row>
    <row r="14" customFormat="false" ht="12.75" hidden="false" customHeight="false" outlineLevel="0" collapsed="false">
      <c r="A14" s="105" t="s">
        <v>58</v>
      </c>
      <c r="B14" s="70" t="s">
        <v>59</v>
      </c>
      <c r="C14" s="71" t="s">
        <v>57</v>
      </c>
    </row>
    <row r="15" customFormat="false" ht="13.5" hidden="false" customHeight="false" outlineLevel="0" collapsed="false">
      <c r="A15" s="72"/>
      <c r="B15" s="73"/>
      <c r="C15" s="74"/>
    </row>
    <row r="16" customFormat="false" ht="18.95" hidden="false" customHeight="true" outlineLevel="0" collapsed="false">
      <c r="A16" s="106" t="n">
        <v>1</v>
      </c>
      <c r="B16" s="81" t="s">
        <v>62</v>
      </c>
      <c r="C16" s="82" t="n">
        <v>111</v>
      </c>
    </row>
    <row r="17" customFormat="false" ht="18.95" hidden="false" customHeight="true" outlineLevel="0" collapsed="false">
      <c r="A17" s="107" t="n">
        <v>2</v>
      </c>
      <c r="B17" s="84" t="s">
        <v>65</v>
      </c>
      <c r="C17" s="82" t="n">
        <v>111</v>
      </c>
      <c r="D17" s="88"/>
    </row>
    <row r="18" customFormat="false" ht="18.95" hidden="false" customHeight="true" outlineLevel="0" collapsed="false">
      <c r="A18" s="106" t="n">
        <v>3</v>
      </c>
      <c r="B18" s="84" t="s">
        <v>64</v>
      </c>
      <c r="C18" s="82" t="n">
        <v>111</v>
      </c>
      <c r="D18" s="88"/>
    </row>
    <row r="19" customFormat="false" ht="18.95" hidden="false" customHeight="true" outlineLevel="0" collapsed="false">
      <c r="A19" s="107" t="n">
        <v>4</v>
      </c>
      <c r="B19" s="84" t="s">
        <v>67</v>
      </c>
      <c r="C19" s="82" t="n">
        <v>111</v>
      </c>
      <c r="D19" s="88"/>
    </row>
    <row r="20" customFormat="false" ht="25.5" hidden="false" customHeight="false" outlineLevel="0" collapsed="false">
      <c r="A20" s="106" t="n">
        <v>5</v>
      </c>
      <c r="B20" s="86" t="s">
        <v>66</v>
      </c>
      <c r="C20" s="82" t="n">
        <v>111</v>
      </c>
      <c r="D20" s="88"/>
    </row>
    <row r="21" customFormat="false" ht="18.95" hidden="false" customHeight="true" outlineLevel="0" collapsed="false">
      <c r="A21" s="107" t="n">
        <v>6</v>
      </c>
      <c r="B21" s="84" t="s">
        <v>69</v>
      </c>
      <c r="C21" s="82" t="n">
        <v>110</v>
      </c>
      <c r="D21" s="88"/>
    </row>
    <row r="22" customFormat="false" ht="18.95" hidden="false" customHeight="true" outlineLevel="0" collapsed="false">
      <c r="A22" s="106" t="n">
        <v>7</v>
      </c>
      <c r="B22" s="108" t="s">
        <v>71</v>
      </c>
      <c r="C22" s="82" t="n">
        <v>117</v>
      </c>
      <c r="D22" s="88"/>
    </row>
    <row r="23" customFormat="false" ht="18.95" hidden="false" customHeight="true" outlineLevel="0" collapsed="false">
      <c r="A23" s="107" t="n">
        <v>8</v>
      </c>
      <c r="B23" s="108" t="s">
        <v>72</v>
      </c>
      <c r="C23" s="82" t="n">
        <v>117</v>
      </c>
      <c r="D23" s="88"/>
    </row>
    <row r="24" customFormat="false" ht="18.95" hidden="false" customHeight="true" outlineLevel="0" collapsed="false">
      <c r="A24" s="106" t="n">
        <v>9</v>
      </c>
      <c r="B24" s="108" t="s">
        <v>73</v>
      </c>
      <c r="C24" s="82" t="n">
        <v>117</v>
      </c>
      <c r="D24" s="88"/>
    </row>
    <row r="25" customFormat="false" ht="18.95" hidden="false" customHeight="true" outlineLevel="0" collapsed="false">
      <c r="A25" s="107" t="n">
        <v>10</v>
      </c>
      <c r="B25" s="108" t="s">
        <v>75</v>
      </c>
      <c r="C25" s="82" t="n">
        <v>117</v>
      </c>
      <c r="D25" s="88"/>
    </row>
    <row r="26" s="93" customFormat="true" ht="18.95" hidden="false" customHeight="true" outlineLevel="0" collapsed="false">
      <c r="A26" s="90"/>
      <c r="B26" s="109" t="s">
        <v>77</v>
      </c>
      <c r="C26" s="92" t="n">
        <v>111</v>
      </c>
    </row>
    <row r="27" s="93" customFormat="true" ht="26.25" hidden="false" customHeight="false" outlineLevel="0" collapsed="false">
      <c r="A27" s="94"/>
      <c r="B27" s="110" t="s">
        <v>103</v>
      </c>
      <c r="C27" s="92" t="n">
        <v>109</v>
      </c>
    </row>
    <row r="28" customFormat="false" ht="18.95" hidden="false" customHeight="true" outlineLevel="0" collapsed="false">
      <c r="A28" s="97" t="n">
        <v>1</v>
      </c>
      <c r="B28" s="98" t="s">
        <v>79</v>
      </c>
      <c r="C28" s="82" t="n">
        <v>109</v>
      </c>
    </row>
    <row r="29" customFormat="false" ht="18.95" hidden="false" customHeight="true" outlineLevel="0" collapsed="false">
      <c r="A29" s="97" t="n">
        <v>2</v>
      </c>
      <c r="B29" s="98" t="s">
        <v>80</v>
      </c>
      <c r="C29" s="82" t="n">
        <v>109</v>
      </c>
    </row>
    <row r="30" customFormat="false" ht="18.95" hidden="false" customHeight="true" outlineLevel="0" collapsed="false">
      <c r="A30" s="97" t="n">
        <v>3</v>
      </c>
      <c r="B30" s="100" t="s">
        <v>81</v>
      </c>
      <c r="C30" s="82" t="n">
        <v>109</v>
      </c>
    </row>
    <row r="31" customFormat="false" ht="18.95" hidden="false" customHeight="true" outlineLevel="0" collapsed="false">
      <c r="A31" s="97" t="n">
        <v>4</v>
      </c>
      <c r="B31" s="98" t="s">
        <v>104</v>
      </c>
      <c r="C31" s="82" t="n">
        <v>109</v>
      </c>
    </row>
    <row r="32" customFormat="false" ht="18.95" hidden="false" customHeight="true" outlineLevel="0" collapsed="false">
      <c r="A32" s="97" t="n">
        <v>5</v>
      </c>
      <c r="B32" s="98" t="s">
        <v>105</v>
      </c>
      <c r="C32" s="82" t="n">
        <v>109</v>
      </c>
    </row>
    <row r="33" customFormat="false" ht="18.95" hidden="false" customHeight="true" outlineLevel="0" collapsed="false">
      <c r="A33" s="97" t="n">
        <v>6</v>
      </c>
      <c r="B33" s="98" t="s">
        <v>106</v>
      </c>
      <c r="C33" s="82" t="n">
        <v>109</v>
      </c>
    </row>
    <row r="34" customFormat="false" ht="18.95" hidden="false" customHeight="true" outlineLevel="0" collapsed="false">
      <c r="A34" s="97" t="n">
        <v>7</v>
      </c>
      <c r="B34" s="99" t="s">
        <v>92</v>
      </c>
      <c r="C34" s="82" t="n">
        <v>109</v>
      </c>
    </row>
    <row r="35" customFormat="false" ht="18.95" hidden="false" customHeight="true" outlineLevel="0" collapsed="false">
      <c r="A35" s="97" t="n">
        <v>8</v>
      </c>
      <c r="B35" s="99" t="s">
        <v>93</v>
      </c>
      <c r="C35" s="82" t="n">
        <v>109</v>
      </c>
    </row>
    <row r="36" customFormat="false" ht="18.95" hidden="false" customHeight="true" outlineLevel="0" collapsed="false">
      <c r="A36" s="97" t="n">
        <v>9</v>
      </c>
      <c r="B36" s="99" t="s">
        <v>94</v>
      </c>
      <c r="C36" s="82" t="n">
        <v>109</v>
      </c>
    </row>
    <row r="37" customFormat="false" ht="18.95" hidden="false" customHeight="true" outlineLevel="0" collapsed="false">
      <c r="A37" s="97" t="n">
        <v>10</v>
      </c>
      <c r="B37" s="99" t="s">
        <v>95</v>
      </c>
      <c r="C37" s="82" t="n">
        <v>109</v>
      </c>
    </row>
    <row r="38" customFormat="false" ht="18.95" hidden="false" customHeight="true" outlineLevel="0" collapsed="false">
      <c r="A38" s="97" t="n">
        <v>11</v>
      </c>
      <c r="B38" s="99" t="s">
        <v>89</v>
      </c>
      <c r="C38" s="82" t="n">
        <v>109</v>
      </c>
    </row>
    <row r="39" customFormat="false" ht="18.95" hidden="false" customHeight="true" outlineLevel="0" collapsed="false">
      <c r="A39" s="101" t="n">
        <v>12</v>
      </c>
      <c r="B39" s="102" t="s">
        <v>99</v>
      </c>
      <c r="C39" s="111" t="n">
        <v>109</v>
      </c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51" width="36.7"/>
    <col collapsed="false" customWidth="true" hidden="false" outlineLevel="0" max="2" min="2" style="951" width="46.7"/>
    <col collapsed="false" customWidth="true" hidden="false" outlineLevel="0" max="3" min="3" style="952" width="15.56"/>
    <col collapsed="false" customWidth="true" hidden="false" outlineLevel="0" max="4" min="4" style="952" width="14.85"/>
    <col collapsed="false" customWidth="true" hidden="false" outlineLevel="0" max="5" min="5" style="951" width="37.41"/>
    <col collapsed="false" customWidth="false" hidden="false" outlineLevel="0" max="257" min="6" style="951" width="8.85"/>
  </cols>
  <sheetData>
    <row r="1" customFormat="false" ht="12.75" hidden="false" customHeight="false" outlineLevel="0" collapsed="false">
      <c r="E1" s="953" t="s">
        <v>1566</v>
      </c>
    </row>
    <row r="2" customFormat="false" ht="12.75" hidden="false" customHeight="false" outlineLevel="0" collapsed="false">
      <c r="E2" s="954" t="s">
        <v>1</v>
      </c>
    </row>
    <row r="3" customFormat="false" ht="12.75" hidden="false" customHeight="false" outlineLevel="0" collapsed="false">
      <c r="C3" s="955"/>
      <c r="D3" s="955"/>
      <c r="E3" s="954" t="s">
        <v>2</v>
      </c>
    </row>
    <row r="4" customFormat="false" ht="12.75" hidden="false" customHeight="false" outlineLevel="0" collapsed="false">
      <c r="E4" s="116" t="s">
        <v>51</v>
      </c>
    </row>
    <row r="5" customFormat="false" ht="12" hidden="false" customHeight="true" outlineLevel="0" collapsed="false">
      <c r="E5" s="223"/>
    </row>
    <row r="6" customFormat="false" ht="11.25" hidden="false" customHeight="true" outlineLevel="0" collapsed="false">
      <c r="E6" s="223"/>
    </row>
    <row r="7" customFormat="false" ht="15.75" hidden="false" customHeight="true" outlineLevel="0" collapsed="false">
      <c r="A7" s="956" t="s">
        <v>1542</v>
      </c>
      <c r="B7" s="956"/>
      <c r="C7" s="956"/>
      <c r="D7" s="956"/>
      <c r="E7" s="956"/>
    </row>
    <row r="8" customFormat="false" ht="12.75" hidden="false" customHeight="true" outlineLevel="0" collapsed="false">
      <c r="A8" s="957" t="s">
        <v>1567</v>
      </c>
      <c r="B8" s="957"/>
      <c r="C8" s="957"/>
      <c r="D8" s="957"/>
      <c r="E8" s="957"/>
    </row>
    <row r="9" customFormat="false" ht="12.75" hidden="false" customHeight="true" outlineLevel="0" collapsed="false">
      <c r="A9" s="957" t="s">
        <v>1568</v>
      </c>
      <c r="B9" s="957"/>
      <c r="C9" s="957"/>
      <c r="D9" s="957"/>
      <c r="E9" s="957"/>
    </row>
    <row r="10" customFormat="false" ht="12" hidden="false" customHeight="true" outlineLevel="0" collapsed="false">
      <c r="B10" s="958"/>
    </row>
    <row r="11" customFormat="false" ht="12.75" hidden="false" customHeight="false" outlineLevel="0" collapsed="false">
      <c r="A11" s="959" t="s">
        <v>1569</v>
      </c>
      <c r="B11" s="959" t="s">
        <v>1570</v>
      </c>
      <c r="C11" s="959" t="s">
        <v>1071</v>
      </c>
      <c r="D11" s="959" t="s">
        <v>1218</v>
      </c>
      <c r="E11" s="959" t="s">
        <v>1571</v>
      </c>
    </row>
    <row r="12" customFormat="false" ht="12.75" hidden="false" customHeight="false" outlineLevel="0" collapsed="false">
      <c r="A12" s="960" t="s">
        <v>1572</v>
      </c>
      <c r="B12" s="960"/>
      <c r="C12" s="960" t="s">
        <v>1573</v>
      </c>
      <c r="D12" s="960" t="s">
        <v>41</v>
      </c>
      <c r="E12" s="961"/>
    </row>
    <row r="13" customFormat="false" ht="12.75" hidden="false" customHeight="true" outlineLevel="0" collapsed="false">
      <c r="A13" s="962" t="s">
        <v>1574</v>
      </c>
      <c r="B13" s="963"/>
      <c r="C13" s="962" t="s">
        <v>45</v>
      </c>
      <c r="D13" s="962"/>
      <c r="E13" s="963"/>
    </row>
    <row r="14" customFormat="false" ht="5.1" hidden="false" customHeight="true" outlineLevel="0" collapsed="false">
      <c r="A14" s="964"/>
      <c r="B14" s="965"/>
      <c r="C14" s="965"/>
      <c r="D14" s="965"/>
      <c r="E14" s="966"/>
    </row>
    <row r="15" s="970" customFormat="true" ht="25.5" hidden="false" customHeight="true" outlineLevel="0" collapsed="false">
      <c r="A15" s="967" t="s">
        <v>1575</v>
      </c>
      <c r="B15" s="968" t="s">
        <v>1576</v>
      </c>
      <c r="C15" s="969" t="n">
        <v>57</v>
      </c>
      <c r="D15" s="969" t="s">
        <v>878</v>
      </c>
      <c r="E15" s="765" t="s">
        <v>1577</v>
      </c>
    </row>
    <row r="16" s="975" customFormat="true" ht="5.1" hidden="false" customHeight="true" outlineLevel="0" collapsed="false">
      <c r="A16" s="971"/>
      <c r="B16" s="972"/>
      <c r="C16" s="973"/>
      <c r="D16" s="973"/>
      <c r="E16" s="974"/>
    </row>
    <row r="17" s="970" customFormat="true" ht="51" hidden="false" customHeight="true" outlineLevel="0" collapsed="false">
      <c r="A17" s="976" t="s">
        <v>1578</v>
      </c>
      <c r="B17" s="977" t="s">
        <v>1579</v>
      </c>
      <c r="C17" s="969" t="n">
        <v>330</v>
      </c>
      <c r="D17" s="969" t="s">
        <v>878</v>
      </c>
      <c r="E17" s="978" t="s">
        <v>1580</v>
      </c>
    </row>
    <row r="18" s="970" customFormat="true" ht="5.1" hidden="false" customHeight="true" outlineLevel="0" collapsed="false">
      <c r="A18" s="976"/>
      <c r="B18" s="977"/>
      <c r="C18" s="969"/>
      <c r="D18" s="969"/>
      <c r="E18" s="978"/>
    </row>
    <row r="19" s="970" customFormat="true" ht="25.5" hidden="false" customHeight="true" outlineLevel="0" collapsed="false">
      <c r="A19" s="979" t="s">
        <v>1581</v>
      </c>
      <c r="B19" s="977" t="s">
        <v>1582</v>
      </c>
      <c r="C19" s="980" t="n">
        <v>10.7</v>
      </c>
      <c r="D19" s="969" t="s">
        <v>878</v>
      </c>
      <c r="E19" s="978" t="s">
        <v>1583</v>
      </c>
    </row>
    <row r="20" s="970" customFormat="true" ht="5.1" hidden="false" customHeight="true" outlineLevel="0" collapsed="false">
      <c r="A20" s="979"/>
      <c r="B20" s="977"/>
      <c r="C20" s="969"/>
      <c r="D20" s="969"/>
      <c r="E20" s="978"/>
    </row>
    <row r="21" s="970" customFormat="true" ht="25.5" hidden="false" customHeight="true" outlineLevel="0" collapsed="false">
      <c r="A21" s="979" t="s">
        <v>1584</v>
      </c>
      <c r="B21" s="977" t="s">
        <v>1585</v>
      </c>
      <c r="C21" s="969" t="n">
        <v>595</v>
      </c>
      <c r="D21" s="981" t="s">
        <v>878</v>
      </c>
      <c r="E21" s="978" t="s">
        <v>1583</v>
      </c>
    </row>
    <row r="22" s="970" customFormat="true" ht="5.1" hidden="false" customHeight="true" outlineLevel="0" collapsed="false">
      <c r="A22" s="979"/>
      <c r="B22" s="977"/>
      <c r="C22" s="969"/>
      <c r="D22" s="981"/>
      <c r="E22" s="978"/>
    </row>
    <row r="23" s="970" customFormat="true" ht="37.5" hidden="false" customHeight="true" outlineLevel="0" collapsed="false">
      <c r="A23" s="967" t="s">
        <v>1586</v>
      </c>
      <c r="B23" s="977" t="s">
        <v>1587</v>
      </c>
      <c r="C23" s="969" t="n">
        <v>100</v>
      </c>
      <c r="D23" s="981" t="s">
        <v>878</v>
      </c>
      <c r="E23" s="978" t="s">
        <v>1583</v>
      </c>
    </row>
    <row r="24" s="970" customFormat="true" ht="5.1" hidden="false" customHeight="true" outlineLevel="0" collapsed="false">
      <c r="A24" s="982"/>
      <c r="B24" s="983"/>
      <c r="C24" s="984"/>
      <c r="D24" s="985"/>
      <c r="E24" s="986"/>
    </row>
    <row r="25" s="970" customFormat="true" ht="28.5" hidden="false" customHeight="true" outlineLevel="0" collapsed="false">
      <c r="A25" s="987" t="s">
        <v>1588</v>
      </c>
      <c r="B25" s="987"/>
      <c r="C25" s="987"/>
      <c r="D25" s="987"/>
      <c r="E25" s="987"/>
    </row>
    <row r="26" s="970" customFormat="true" ht="5.1" hidden="false" customHeight="true" outlineLevel="0" collapsed="false">
      <c r="A26" s="988"/>
      <c r="B26" s="989"/>
      <c r="C26" s="989"/>
      <c r="D26" s="989"/>
      <c r="E26" s="990"/>
    </row>
    <row r="27" s="970" customFormat="true" ht="51.75" hidden="false" customHeight="true" outlineLevel="0" collapsed="false">
      <c r="A27" s="979" t="s">
        <v>1589</v>
      </c>
      <c r="B27" s="882" t="s">
        <v>1590</v>
      </c>
      <c r="C27" s="969" t="n">
        <v>350</v>
      </c>
      <c r="D27" s="991" t="s">
        <v>1563</v>
      </c>
      <c r="E27" s="992" t="s">
        <v>1583</v>
      </c>
    </row>
    <row r="28" s="970" customFormat="true" ht="5.1" hidden="false" customHeight="true" outlineLevel="0" collapsed="false">
      <c r="A28" s="982"/>
      <c r="B28" s="993"/>
      <c r="C28" s="984"/>
      <c r="D28" s="985"/>
      <c r="E28" s="994"/>
    </row>
    <row r="29" s="996" customFormat="true" ht="18" hidden="false" customHeight="true" outlineLevel="0" collapsed="false">
      <c r="A29" s="995" t="s">
        <v>1591</v>
      </c>
      <c r="B29" s="995"/>
      <c r="C29" s="995"/>
      <c r="D29" s="995"/>
      <c r="E29" s="995"/>
    </row>
    <row r="30" s="996" customFormat="true" ht="5.1" hidden="false" customHeight="true" outlineLevel="0" collapsed="false">
      <c r="A30" s="997"/>
      <c r="B30" s="998"/>
      <c r="C30" s="998"/>
      <c r="D30" s="998"/>
      <c r="E30" s="999"/>
    </row>
    <row r="31" s="970" customFormat="true" ht="12.75" hidden="false" customHeight="true" outlineLevel="0" collapsed="false">
      <c r="A31" s="628" t="s">
        <v>1592</v>
      </c>
      <c r="B31" s="882" t="s">
        <v>1593</v>
      </c>
      <c r="C31" s="1000"/>
      <c r="D31" s="162" t="s">
        <v>878</v>
      </c>
      <c r="E31" s="765" t="s">
        <v>1577</v>
      </c>
    </row>
    <row r="32" s="970" customFormat="true" ht="12.75" hidden="false" customHeight="false" outlineLevel="0" collapsed="false">
      <c r="A32" s="628"/>
      <c r="B32" s="882"/>
      <c r="C32" s="1000"/>
      <c r="D32" s="162"/>
      <c r="E32" s="765"/>
    </row>
    <row r="33" s="970" customFormat="true" ht="24.75" hidden="false" customHeight="true" outlineLevel="0" collapsed="false">
      <c r="A33" s="628"/>
      <c r="B33" s="882"/>
      <c r="C33" s="1000"/>
      <c r="D33" s="162"/>
      <c r="E33" s="765"/>
    </row>
    <row r="34" s="970" customFormat="true" ht="5.1" hidden="false" customHeight="true" outlineLevel="0" collapsed="false">
      <c r="A34" s="628"/>
      <c r="B34" s="882"/>
      <c r="C34" s="1001"/>
      <c r="D34" s="1002"/>
      <c r="E34" s="765"/>
    </row>
    <row r="35" s="970" customFormat="true" ht="12.75" hidden="false" customHeight="true" outlineLevel="0" collapsed="false">
      <c r="A35" s="628" t="s">
        <v>1594</v>
      </c>
      <c r="B35" s="1003" t="s">
        <v>1595</v>
      </c>
      <c r="C35" s="1000"/>
      <c r="D35" s="162" t="s">
        <v>878</v>
      </c>
      <c r="E35" s="765" t="s">
        <v>1577</v>
      </c>
    </row>
    <row r="36" s="970" customFormat="true" ht="12.75" hidden="false" customHeight="false" outlineLevel="0" collapsed="false">
      <c r="A36" s="628"/>
      <c r="B36" s="1003"/>
      <c r="C36" s="1000"/>
      <c r="D36" s="162"/>
      <c r="E36" s="765"/>
    </row>
    <row r="37" s="970" customFormat="true" ht="25.5" hidden="false" customHeight="true" outlineLevel="0" collapsed="false">
      <c r="A37" s="628"/>
      <c r="B37" s="1003"/>
      <c r="C37" s="1000"/>
      <c r="D37" s="162"/>
      <c r="E37" s="765"/>
    </row>
    <row r="38" s="970" customFormat="true" ht="5.1" hidden="false" customHeight="true" outlineLevel="0" collapsed="false">
      <c r="A38" s="168"/>
      <c r="B38" s="1004"/>
      <c r="C38" s="1005"/>
      <c r="D38" s="1004"/>
      <c r="E38" s="170"/>
    </row>
    <row r="39" customFormat="false" ht="12.75" hidden="false" customHeight="false" outlineLevel="0" collapsed="false">
      <c r="E39" s="1006"/>
    </row>
    <row r="40" customFormat="false" ht="12.75" hidden="false" customHeight="false" outlineLevel="0" collapsed="false">
      <c r="E40" s="1006"/>
    </row>
    <row r="41" customFormat="false" ht="12.75" hidden="false" customHeight="false" outlineLevel="0" collapsed="false">
      <c r="E41" s="1006"/>
    </row>
  </sheetData>
  <mergeCells count="15">
    <mergeCell ref="A7:E7"/>
    <mergeCell ref="A8:E8"/>
    <mergeCell ref="A9:E9"/>
    <mergeCell ref="A25:E25"/>
    <mergeCell ref="A29:E29"/>
    <mergeCell ref="A31:A33"/>
    <mergeCell ref="B31:B33"/>
    <mergeCell ref="C31:C33"/>
    <mergeCell ref="D31:D33"/>
    <mergeCell ref="E31:E33"/>
    <mergeCell ref="A35:A37"/>
    <mergeCell ref="B35:B37"/>
    <mergeCell ref="C35:C37"/>
    <mergeCell ref="D35:D37"/>
    <mergeCell ref="E35:E37"/>
  </mergeCells>
  <printOptions headings="false" gridLines="false" gridLinesSet="true" horizontalCentered="true" verticalCentered="false"/>
  <pageMargins left="0.39375" right="0.39375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51" width="42.41"/>
    <col collapsed="false" customWidth="true" hidden="false" outlineLevel="0" max="2" min="2" style="951" width="15.28"/>
    <col collapsed="false" customWidth="true" hidden="false" outlineLevel="0" max="3" min="3" style="952" width="15.13"/>
    <col collapsed="false" customWidth="true" hidden="false" outlineLevel="0" max="4" min="4" style="951" width="22.7"/>
    <col collapsed="false" customWidth="false" hidden="false" outlineLevel="0" max="257" min="5" style="951" width="8.85"/>
  </cols>
  <sheetData>
    <row r="1" customFormat="false" ht="12.75" hidden="false" customHeight="false" outlineLevel="0" collapsed="false">
      <c r="D1" s="953" t="s">
        <v>1596</v>
      </c>
    </row>
    <row r="2" customFormat="false" ht="12.75" hidden="false" customHeight="false" outlineLevel="0" collapsed="false">
      <c r="D2" s="954" t="s">
        <v>1</v>
      </c>
    </row>
    <row r="3" customFormat="false" ht="12.75" hidden="false" customHeight="false" outlineLevel="0" collapsed="false">
      <c r="B3" s="954"/>
      <c r="C3" s="955"/>
      <c r="D3" s="954" t="s">
        <v>2</v>
      </c>
    </row>
    <row r="4" customFormat="false" ht="12.75" hidden="false" customHeight="false" outlineLevel="0" collapsed="false">
      <c r="B4" s="954"/>
      <c r="C4" s="955"/>
      <c r="D4" s="116" t="s">
        <v>51</v>
      </c>
    </row>
    <row r="5" customFormat="false" ht="12.75" hidden="false" customHeight="false" outlineLevel="0" collapsed="false">
      <c r="B5" s="954"/>
      <c r="C5" s="955"/>
      <c r="D5" s="116"/>
    </row>
    <row r="6" customFormat="false" ht="12.75" hidden="false" customHeight="false" outlineLevel="0" collapsed="false">
      <c r="B6" s="954"/>
      <c r="C6" s="955"/>
      <c r="D6" s="116"/>
    </row>
    <row r="7" customFormat="false" ht="12.75" hidden="false" customHeight="true" outlineLevel="0" collapsed="false">
      <c r="A7" s="957"/>
      <c r="B7" s="957"/>
      <c r="C7" s="957"/>
      <c r="D7" s="957"/>
    </row>
    <row r="8" customFormat="false" ht="15.75" hidden="false" customHeight="false" outlineLevel="0" collapsed="false">
      <c r="A8" s="957" t="s">
        <v>1597</v>
      </c>
      <c r="B8" s="957"/>
      <c r="C8" s="957"/>
      <c r="D8" s="957"/>
    </row>
    <row r="9" customFormat="false" ht="17.25" hidden="false" customHeight="true" outlineLevel="0" collapsed="false"/>
    <row r="10" customFormat="false" ht="50.25" hidden="false" customHeight="true" outlineLevel="0" collapsed="false">
      <c r="A10" s="1007" t="s">
        <v>936</v>
      </c>
      <c r="B10" s="1008" t="s">
        <v>1598</v>
      </c>
      <c r="C10" s="1008" t="s">
        <v>1599</v>
      </c>
      <c r="D10" s="1009" t="s">
        <v>1571</v>
      </c>
    </row>
    <row r="11" customFormat="false" ht="13.5" hidden="false" customHeight="false" outlineLevel="0" collapsed="false">
      <c r="A11" s="1010" t="n">
        <v>1</v>
      </c>
      <c r="B11" s="1011" t="n">
        <v>2</v>
      </c>
      <c r="C11" s="1011" t="n">
        <v>3</v>
      </c>
      <c r="D11" s="1011" t="n">
        <v>4</v>
      </c>
    </row>
    <row r="12" customFormat="false" ht="12.75" hidden="false" customHeight="false" outlineLevel="0" collapsed="false">
      <c r="A12" s="964"/>
      <c r="B12" s="965"/>
      <c r="C12" s="965"/>
      <c r="D12" s="1012"/>
    </row>
    <row r="13" customFormat="false" ht="51" hidden="false" customHeight="false" outlineLevel="0" collapsed="false">
      <c r="A13" s="976" t="s">
        <v>1600</v>
      </c>
      <c r="B13" s="1013"/>
      <c r="C13" s="1014" t="s">
        <v>1601</v>
      </c>
      <c r="D13" s="1015" t="s">
        <v>1602</v>
      </c>
    </row>
    <row r="14" customFormat="false" ht="12.75" hidden="false" customHeight="false" outlineLevel="0" collapsed="false">
      <c r="A14" s="976"/>
      <c r="B14" s="1013"/>
      <c r="C14" s="1016"/>
      <c r="D14" s="1015"/>
    </row>
    <row r="15" customFormat="false" ht="63.75" hidden="false" customHeight="false" outlineLevel="0" collapsed="false">
      <c r="A15" s="976" t="s">
        <v>1603</v>
      </c>
      <c r="B15" s="1013"/>
      <c r="C15" s="1014" t="s">
        <v>1601</v>
      </c>
      <c r="D15" s="1015" t="s">
        <v>1602</v>
      </c>
    </row>
    <row r="16" customFormat="false" ht="12.75" hidden="false" customHeight="false" outlineLevel="0" collapsed="false">
      <c r="A16" s="976"/>
      <c r="B16" s="1013"/>
      <c r="C16" s="1016"/>
      <c r="D16" s="1015"/>
    </row>
    <row r="17" customFormat="false" ht="90" hidden="false" customHeight="true" outlineLevel="0" collapsed="false">
      <c r="A17" s="976" t="s">
        <v>1604</v>
      </c>
      <c r="B17" s="1013"/>
      <c r="C17" s="1014" t="s">
        <v>1605</v>
      </c>
      <c r="D17" s="1015" t="s">
        <v>1606</v>
      </c>
    </row>
    <row r="18" customFormat="false" ht="12.75" hidden="false" customHeight="false" outlineLevel="0" collapsed="false">
      <c r="A18" s="976"/>
      <c r="B18" s="1013"/>
      <c r="C18" s="1016"/>
      <c r="D18" s="1015"/>
    </row>
    <row r="19" customFormat="false" ht="81.75" hidden="false" customHeight="true" outlineLevel="0" collapsed="false">
      <c r="A19" s="976" t="s">
        <v>1607</v>
      </c>
      <c r="B19" s="1013"/>
      <c r="C19" s="1014" t="s">
        <v>1601</v>
      </c>
      <c r="D19" s="1015" t="s">
        <v>1608</v>
      </c>
    </row>
    <row r="20" customFormat="false" ht="12.75" hidden="false" customHeight="false" outlineLevel="0" collapsed="false">
      <c r="A20" s="976"/>
      <c r="B20" s="1013"/>
      <c r="C20" s="1016"/>
      <c r="D20" s="1015"/>
    </row>
    <row r="21" customFormat="false" ht="38.25" hidden="false" customHeight="true" outlineLevel="0" collapsed="false">
      <c r="A21" s="976" t="s">
        <v>1609</v>
      </c>
      <c r="B21" s="1013"/>
      <c r="C21" s="1014" t="s">
        <v>1601</v>
      </c>
      <c r="D21" s="1015" t="s">
        <v>1610</v>
      </c>
    </row>
    <row r="22" customFormat="false" ht="12.75" hidden="false" customHeight="false" outlineLevel="0" collapsed="false">
      <c r="A22" s="976"/>
      <c r="B22" s="1013"/>
      <c r="C22" s="1016"/>
      <c r="D22" s="1015"/>
    </row>
    <row r="23" customFormat="false" ht="64.5" hidden="false" customHeight="true" outlineLevel="0" collapsed="false">
      <c r="A23" s="976" t="s">
        <v>1611</v>
      </c>
      <c r="B23" s="981"/>
      <c r="C23" s="981" t="s">
        <v>878</v>
      </c>
      <c r="D23" s="1015" t="s">
        <v>1583</v>
      </c>
    </row>
    <row r="24" customFormat="false" ht="13.5" hidden="false" customHeight="false" outlineLevel="0" collapsed="false">
      <c r="A24" s="1017"/>
      <c r="B24" s="985"/>
      <c r="C24" s="985"/>
      <c r="D24" s="1018"/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49.56"/>
    <col collapsed="false" customWidth="true" hidden="false" outlineLevel="0" max="2" min="2" style="256" width="17.7"/>
    <col collapsed="false" customWidth="true" hidden="false" outlineLevel="0" max="3" min="3" style="256" width="24.28"/>
    <col collapsed="false" customWidth="false" hidden="false" outlineLevel="0" max="257" min="4" style="256" width="9.14"/>
  </cols>
  <sheetData>
    <row r="1" customFormat="false" ht="12.75" hidden="false" customHeight="false" outlineLevel="0" collapsed="false">
      <c r="C1" s="257" t="s">
        <v>1612</v>
      </c>
      <c r="D1" s="257"/>
    </row>
    <row r="2" customFormat="false" ht="12.75" hidden="false" customHeight="false" outlineLevel="0" collapsed="false">
      <c r="C2" s="223" t="s">
        <v>1</v>
      </c>
      <c r="D2" s="223"/>
      <c r="E2" s="223"/>
    </row>
    <row r="3" customFormat="false" ht="12.75" hidden="false" customHeight="false" outlineLevel="0" collapsed="false">
      <c r="C3" s="223" t="s">
        <v>2</v>
      </c>
      <c r="D3" s="223"/>
      <c r="E3" s="223"/>
    </row>
    <row r="4" customFormat="false" ht="14.25" hidden="false" customHeight="true" outlineLevel="0" collapsed="false">
      <c r="C4" s="116" t="s">
        <v>51</v>
      </c>
      <c r="D4" s="223"/>
      <c r="E4" s="223"/>
    </row>
    <row r="5" customFormat="false" ht="18" hidden="false" customHeight="true" outlineLevel="0" collapsed="false">
      <c r="D5" s="223"/>
      <c r="E5" s="223"/>
    </row>
    <row r="6" customFormat="false" ht="18" hidden="false" customHeight="true" outlineLevel="0" collapsed="false"/>
    <row r="7" customFormat="false" ht="15.75" hidden="false" customHeight="false" outlineLevel="0" collapsed="false">
      <c r="A7" s="258" t="s">
        <v>108</v>
      </c>
      <c r="B7" s="258"/>
      <c r="C7" s="258"/>
    </row>
    <row r="8" customFormat="false" ht="15.75" hidden="false" customHeight="false" outlineLevel="0" collapsed="false">
      <c r="A8" s="258" t="s">
        <v>971</v>
      </c>
      <c r="B8" s="258"/>
      <c r="C8" s="258"/>
    </row>
    <row r="9" customFormat="false" ht="15.75" hidden="false" customHeight="false" outlineLevel="0" collapsed="false">
      <c r="A9" s="258" t="s">
        <v>1613</v>
      </c>
      <c r="B9" s="258"/>
      <c r="C9" s="258"/>
    </row>
    <row r="10" customFormat="false" ht="15.75" hidden="false" customHeight="false" outlineLevel="0" collapsed="false">
      <c r="A10" s="258" t="s">
        <v>834</v>
      </c>
      <c r="B10" s="258"/>
      <c r="C10" s="258"/>
    </row>
    <row r="11" customFormat="false" ht="15.75" hidden="false" customHeight="false" outlineLevel="0" collapsed="false">
      <c r="A11" s="611"/>
      <c r="B11" s="611"/>
    </row>
    <row r="12" customFormat="false" ht="13.5" hidden="false" customHeight="false" outlineLevel="0" collapsed="false"/>
    <row r="13" customFormat="false" ht="12.75" hidden="false" customHeight="false" outlineLevel="0" collapsed="false">
      <c r="A13" s="612" t="s">
        <v>1614</v>
      </c>
      <c r="B13" s="613" t="s">
        <v>1071</v>
      </c>
      <c r="C13" s="821" t="s">
        <v>1218</v>
      </c>
    </row>
    <row r="14" customFormat="false" ht="12.75" hidden="false" customHeight="false" outlineLevel="0" collapsed="false">
      <c r="A14" s="631"/>
      <c r="B14" s="632" t="s">
        <v>1073</v>
      </c>
      <c r="C14" s="910" t="s">
        <v>41</v>
      </c>
    </row>
    <row r="15" customFormat="false" ht="12.75" hidden="false" customHeight="false" outlineLevel="0" collapsed="false">
      <c r="A15" s="631"/>
      <c r="B15" s="632" t="s">
        <v>1220</v>
      </c>
      <c r="C15" s="910"/>
    </row>
    <row r="16" customFormat="false" ht="13.5" hidden="false" customHeight="false" outlineLevel="0" collapsed="false">
      <c r="A16" s="616"/>
      <c r="B16" s="617" t="s">
        <v>45</v>
      </c>
      <c r="C16" s="822"/>
    </row>
    <row r="17" customFormat="false" ht="12.75" hidden="false" customHeight="false" outlineLevel="0" collapsed="false">
      <c r="A17" s="870"/>
      <c r="B17" s="634"/>
      <c r="C17" s="565"/>
    </row>
    <row r="18" customFormat="false" ht="26.25" hidden="false" customHeight="true" outlineLevel="0" collapsed="false">
      <c r="A18" s="1019" t="s">
        <v>927</v>
      </c>
      <c r="B18" s="1020" t="n">
        <v>70</v>
      </c>
      <c r="C18" s="708" t="s">
        <v>1615</v>
      </c>
    </row>
  </sheetData>
  <mergeCells count="4"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511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95" zoomScalePageLayoutView="95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4.28"/>
    <col collapsed="false" customWidth="true" hidden="false" outlineLevel="0" max="2" min="2" style="113" width="17.56"/>
    <col collapsed="false" customWidth="true" hidden="false" outlineLevel="0" max="3" min="3" style="112" width="82.13"/>
    <col collapsed="false" customWidth="false" hidden="false" outlineLevel="0" max="257" min="4" style="112" width="9.14"/>
  </cols>
  <sheetData>
    <row r="1" customFormat="false" ht="15.75" hidden="false" customHeight="true" outlineLevel="0" collapsed="false">
      <c r="B1" s="114"/>
      <c r="C1" s="115" t="s">
        <v>107</v>
      </c>
    </row>
    <row r="2" customFormat="false" ht="15.75" hidden="false" customHeight="true" outlineLevel="0" collapsed="false">
      <c r="B2" s="114"/>
      <c r="C2" s="115" t="s">
        <v>1</v>
      </c>
    </row>
    <row r="3" customFormat="false" ht="15.75" hidden="false" customHeight="true" outlineLevel="0" collapsed="false">
      <c r="B3" s="114"/>
      <c r="C3" s="115" t="s">
        <v>2</v>
      </c>
    </row>
    <row r="4" customFormat="false" ht="15.75" hidden="false" customHeight="true" outlineLevel="0" collapsed="false">
      <c r="B4" s="114"/>
      <c r="C4" s="116" t="s">
        <v>3</v>
      </c>
    </row>
    <row r="5" customFormat="false" ht="12.75" hidden="false" customHeight="true" outlineLevel="0" collapsed="false">
      <c r="B5" s="114"/>
      <c r="C5" s="115"/>
    </row>
    <row r="6" customFormat="false" ht="12.75" hidden="false" customHeight="true" outlineLevel="0" collapsed="false">
      <c r="B6" s="114"/>
      <c r="C6" s="115"/>
    </row>
    <row r="7" customFormat="false" ht="15" hidden="false" customHeight="true" outlineLevel="0" collapsed="false">
      <c r="A7" s="117" t="s">
        <v>108</v>
      </c>
      <c r="B7" s="117"/>
      <c r="C7" s="117"/>
    </row>
    <row r="8" customFormat="false" ht="15.75" hidden="false" customHeight="false" outlineLevel="0" collapsed="false">
      <c r="A8" s="117" t="s">
        <v>109</v>
      </c>
      <c r="B8" s="117"/>
      <c r="C8" s="117"/>
    </row>
    <row r="9" customFormat="false" ht="15.75" hidden="false" customHeight="false" outlineLevel="0" collapsed="false">
      <c r="A9" s="117" t="s">
        <v>110</v>
      </c>
      <c r="B9" s="117"/>
      <c r="C9" s="117"/>
    </row>
    <row r="10" customFormat="false" ht="13.5" hidden="false" customHeight="true" outlineLevel="0" collapsed="false">
      <c r="B10" s="118"/>
      <c r="C10" s="119"/>
    </row>
    <row r="11" customFormat="false" ht="12.75" hidden="false" customHeight="false" outlineLevel="0" collapsed="false">
      <c r="A11" s="120" t="s">
        <v>111</v>
      </c>
      <c r="B11" s="121" t="s">
        <v>112</v>
      </c>
      <c r="C11" s="122" t="s">
        <v>113</v>
      </c>
    </row>
    <row r="12" customFormat="false" ht="13.5" hidden="false" customHeight="false" outlineLevel="0" collapsed="false">
      <c r="A12" s="123"/>
      <c r="B12" s="124" t="s">
        <v>114</v>
      </c>
      <c r="C12" s="125" t="s">
        <v>115</v>
      </c>
    </row>
    <row r="13" customFormat="false" ht="13.5" hidden="false" customHeight="false" outlineLevel="0" collapsed="false">
      <c r="A13" s="126" t="n">
        <v>1</v>
      </c>
      <c r="B13" s="127" t="n">
        <v>2</v>
      </c>
      <c r="C13" s="128" t="n">
        <v>3</v>
      </c>
    </row>
    <row r="14" s="132" customFormat="true" ht="12.75" hidden="false" customHeight="false" outlineLevel="0" collapsed="false">
      <c r="A14" s="129" t="s">
        <v>62</v>
      </c>
      <c r="B14" s="130"/>
      <c r="C14" s="131"/>
    </row>
    <row r="15" customFormat="false" ht="25.5" hidden="false" customHeight="true" outlineLevel="0" collapsed="false">
      <c r="A15" s="133" t="s">
        <v>116</v>
      </c>
      <c r="B15" s="134" t="s">
        <v>117</v>
      </c>
      <c r="C15" s="135" t="s">
        <v>118</v>
      </c>
    </row>
    <row r="16" customFormat="false" ht="12.75" hidden="false" customHeight="false" outlineLevel="0" collapsed="false">
      <c r="A16" s="133"/>
      <c r="B16" s="134"/>
      <c r="C16" s="136" t="s">
        <v>119</v>
      </c>
    </row>
    <row r="17" customFormat="false" ht="38.25" hidden="false" customHeight="false" outlineLevel="0" collapsed="false">
      <c r="A17" s="133"/>
      <c r="B17" s="134"/>
      <c r="C17" s="136" t="s">
        <v>120</v>
      </c>
    </row>
    <row r="18" customFormat="false" ht="12.75" hidden="false" customHeight="true" outlineLevel="0" collapsed="false">
      <c r="A18" s="133" t="s">
        <v>121</v>
      </c>
      <c r="B18" s="134" t="s">
        <v>122</v>
      </c>
      <c r="C18" s="135" t="s">
        <v>123</v>
      </c>
    </row>
    <row r="19" customFormat="false" ht="74.25" hidden="false" customHeight="true" outlineLevel="0" collapsed="false">
      <c r="A19" s="133"/>
      <c r="B19" s="134"/>
      <c r="C19" s="137" t="s">
        <v>124</v>
      </c>
    </row>
    <row r="20" customFormat="false" ht="25.5" hidden="false" customHeight="true" outlineLevel="0" collapsed="false">
      <c r="A20" s="133" t="s">
        <v>125</v>
      </c>
      <c r="B20" s="134" t="s">
        <v>117</v>
      </c>
      <c r="C20" s="135" t="s">
        <v>126</v>
      </c>
    </row>
    <row r="21" s="138" customFormat="true" ht="51" hidden="false" customHeight="false" outlineLevel="0" collapsed="false">
      <c r="A21" s="133"/>
      <c r="B21" s="134"/>
      <c r="C21" s="136" t="s">
        <v>127</v>
      </c>
    </row>
    <row r="22" customFormat="false" ht="12.75" hidden="false" customHeight="false" outlineLevel="0" collapsed="false">
      <c r="A22" s="133"/>
      <c r="B22" s="134"/>
      <c r="C22" s="139" t="s">
        <v>128</v>
      </c>
    </row>
    <row r="23" s="140" customFormat="true" ht="38.25" hidden="false" customHeight="true" outlineLevel="0" collapsed="false">
      <c r="A23" s="133" t="s">
        <v>129</v>
      </c>
      <c r="B23" s="134" t="s">
        <v>117</v>
      </c>
      <c r="C23" s="135" t="s">
        <v>130</v>
      </c>
    </row>
    <row r="24" customFormat="false" ht="38.25" hidden="false" customHeight="false" outlineLevel="0" collapsed="false">
      <c r="A24" s="133"/>
      <c r="B24" s="134"/>
      <c r="C24" s="136" t="s">
        <v>131</v>
      </c>
    </row>
    <row r="25" customFormat="false" ht="26.25" hidden="false" customHeight="false" outlineLevel="0" collapsed="false">
      <c r="A25" s="133"/>
      <c r="B25" s="134"/>
      <c r="C25" s="139" t="s">
        <v>132</v>
      </c>
    </row>
    <row r="26" customFormat="false" ht="13.5" hidden="false" customHeight="false" outlineLevel="0" collapsed="false">
      <c r="A26" s="126" t="n">
        <v>1</v>
      </c>
      <c r="B26" s="127" t="n">
        <v>2</v>
      </c>
      <c r="C26" s="128" t="n">
        <v>3</v>
      </c>
    </row>
    <row r="27" customFormat="false" ht="51" hidden="false" customHeight="true" outlineLevel="0" collapsed="false">
      <c r="A27" s="141" t="s">
        <v>133</v>
      </c>
      <c r="B27" s="142" t="s">
        <v>117</v>
      </c>
      <c r="C27" s="143" t="s">
        <v>134</v>
      </c>
    </row>
    <row r="28" customFormat="false" ht="12.75" hidden="false" customHeight="false" outlineLevel="0" collapsed="false">
      <c r="A28" s="141"/>
      <c r="B28" s="142"/>
      <c r="C28" s="139" t="s">
        <v>135</v>
      </c>
    </row>
    <row r="29" s="132" customFormat="true" ht="38.25" hidden="false" customHeight="true" outlineLevel="0" collapsed="false">
      <c r="A29" s="133" t="s">
        <v>136</v>
      </c>
      <c r="B29" s="134" t="s">
        <v>137</v>
      </c>
      <c r="C29" s="135" t="s">
        <v>138</v>
      </c>
    </row>
    <row r="30" customFormat="false" ht="38.25" hidden="false" customHeight="false" outlineLevel="0" collapsed="false">
      <c r="A30" s="133"/>
      <c r="B30" s="134"/>
      <c r="C30" s="136" t="s">
        <v>139</v>
      </c>
    </row>
    <row r="31" s="144" customFormat="true" ht="12.75" hidden="false" customHeight="false" outlineLevel="0" collapsed="false">
      <c r="A31" s="133"/>
      <c r="B31" s="134"/>
      <c r="C31" s="139" t="s">
        <v>140</v>
      </c>
    </row>
    <row r="32" customFormat="false" ht="12.75" hidden="false" customHeight="true" outlineLevel="0" collapsed="false">
      <c r="A32" s="133" t="s">
        <v>141</v>
      </c>
      <c r="B32" s="134" t="s">
        <v>117</v>
      </c>
      <c r="C32" s="135" t="s">
        <v>142</v>
      </c>
    </row>
    <row r="33" customFormat="false" ht="12.75" hidden="false" customHeight="false" outlineLevel="0" collapsed="false">
      <c r="A33" s="133"/>
      <c r="B33" s="134"/>
      <c r="C33" s="136" t="s">
        <v>143</v>
      </c>
    </row>
    <row r="34" s="132" customFormat="true" ht="25.5" hidden="false" customHeight="false" outlineLevel="0" collapsed="false">
      <c r="A34" s="133"/>
      <c r="B34" s="134"/>
      <c r="C34" s="136" t="s">
        <v>144</v>
      </c>
    </row>
    <row r="35" s="138" customFormat="true" ht="43.5" hidden="false" customHeight="true" outlineLevel="0" collapsed="false">
      <c r="A35" s="133"/>
      <c r="B35" s="134"/>
      <c r="C35" s="136" t="s">
        <v>145</v>
      </c>
    </row>
    <row r="36" customFormat="false" ht="12.75" hidden="false" customHeight="false" outlineLevel="0" collapsed="false">
      <c r="A36" s="133"/>
      <c r="B36" s="134"/>
      <c r="C36" s="139" t="s">
        <v>146</v>
      </c>
    </row>
    <row r="37" s="132" customFormat="true" ht="38.25" hidden="false" customHeight="true" outlineLevel="0" collapsed="false">
      <c r="A37" s="133" t="s">
        <v>147</v>
      </c>
      <c r="B37" s="134" t="s">
        <v>148</v>
      </c>
      <c r="C37" s="135" t="s">
        <v>149</v>
      </c>
    </row>
    <row r="38" s="138" customFormat="true" ht="25.5" hidden="false" customHeight="false" outlineLevel="0" collapsed="false">
      <c r="A38" s="133"/>
      <c r="B38" s="134"/>
      <c r="C38" s="136" t="s">
        <v>150</v>
      </c>
    </row>
    <row r="39" customFormat="false" ht="14.25" hidden="false" customHeight="false" outlineLevel="0" collapsed="false">
      <c r="A39" s="133"/>
      <c r="B39" s="134"/>
      <c r="C39" s="136" t="s">
        <v>151</v>
      </c>
    </row>
    <row r="40" s="132" customFormat="true" ht="38.25" hidden="false" customHeight="true" outlineLevel="0" collapsed="false">
      <c r="A40" s="133" t="s">
        <v>152</v>
      </c>
      <c r="B40" s="134" t="s">
        <v>153</v>
      </c>
      <c r="C40" s="135" t="s">
        <v>154</v>
      </c>
    </row>
    <row r="41" s="138" customFormat="true" ht="12.75" hidden="false" customHeight="false" outlineLevel="0" collapsed="false">
      <c r="A41" s="133"/>
      <c r="B41" s="134"/>
      <c r="C41" s="136" t="s">
        <v>155</v>
      </c>
    </row>
    <row r="42" customFormat="false" ht="38.25" hidden="false" customHeight="false" outlineLevel="0" collapsed="false">
      <c r="A42" s="133"/>
      <c r="B42" s="134"/>
      <c r="C42" s="136" t="s">
        <v>156</v>
      </c>
    </row>
    <row r="43" customFormat="false" ht="12.75" hidden="false" customHeight="false" outlineLevel="0" collapsed="false">
      <c r="A43" s="133"/>
      <c r="B43" s="134"/>
      <c r="C43" s="136" t="s">
        <v>157</v>
      </c>
    </row>
    <row r="44" customFormat="false" ht="26.25" hidden="false" customHeight="true" outlineLevel="0" collapsed="false">
      <c r="A44" s="145" t="s">
        <v>158</v>
      </c>
      <c r="B44" s="146" t="s">
        <v>159</v>
      </c>
      <c r="C44" s="135" t="s">
        <v>160</v>
      </c>
    </row>
    <row r="45" customFormat="false" ht="51.75" hidden="false" customHeight="false" outlineLevel="0" collapsed="false">
      <c r="A45" s="147"/>
      <c r="B45" s="146"/>
      <c r="C45" s="136" t="s">
        <v>161</v>
      </c>
    </row>
    <row r="46" customFormat="false" ht="13.5" hidden="false" customHeight="false" outlineLevel="0" collapsed="false">
      <c r="A46" s="148"/>
      <c r="B46" s="146"/>
      <c r="C46" s="149" t="s">
        <v>162</v>
      </c>
    </row>
    <row r="47" customFormat="false" ht="13.5" hidden="false" customHeight="false" outlineLevel="0" collapsed="false">
      <c r="A47" s="126" t="n">
        <v>1</v>
      </c>
      <c r="B47" s="127" t="n">
        <v>2</v>
      </c>
      <c r="C47" s="128" t="n">
        <v>3</v>
      </c>
    </row>
    <row r="48" customFormat="false" ht="51" hidden="false" customHeight="false" outlineLevel="0" collapsed="false">
      <c r="A48" s="133" t="s">
        <v>163</v>
      </c>
      <c r="B48" s="134" t="s">
        <v>164</v>
      </c>
      <c r="C48" s="150" t="s">
        <v>165</v>
      </c>
    </row>
    <row r="49" customFormat="false" ht="38.25" hidden="false" customHeight="false" outlineLevel="0" collapsed="false">
      <c r="A49" s="133" t="s">
        <v>166</v>
      </c>
      <c r="B49" s="134" t="n">
        <v>2010</v>
      </c>
      <c r="C49" s="150" t="s">
        <v>167</v>
      </c>
    </row>
    <row r="50" customFormat="false" ht="38.25" hidden="false" customHeight="false" outlineLevel="0" collapsed="false">
      <c r="A50" s="133" t="s">
        <v>166</v>
      </c>
      <c r="B50" s="134" t="s">
        <v>164</v>
      </c>
      <c r="C50" s="150" t="s">
        <v>167</v>
      </c>
    </row>
    <row r="51" customFormat="false" ht="38.25" hidden="false" customHeight="false" outlineLevel="0" collapsed="false">
      <c r="A51" s="133" t="s">
        <v>168</v>
      </c>
      <c r="B51" s="134" t="s">
        <v>169</v>
      </c>
      <c r="C51" s="150" t="s">
        <v>170</v>
      </c>
    </row>
    <row r="52" customFormat="false" ht="38.25" hidden="false" customHeight="false" outlineLevel="0" collapsed="false">
      <c r="A52" s="133" t="s">
        <v>171</v>
      </c>
      <c r="B52" s="134" t="s">
        <v>172</v>
      </c>
      <c r="C52" s="150" t="s">
        <v>173</v>
      </c>
    </row>
    <row r="53" customFormat="false" ht="38.25" hidden="false" customHeight="false" outlineLevel="0" collapsed="false">
      <c r="A53" s="133" t="s">
        <v>174</v>
      </c>
      <c r="B53" s="134" t="s">
        <v>172</v>
      </c>
      <c r="C53" s="150" t="s">
        <v>175</v>
      </c>
    </row>
    <row r="54" customFormat="false" ht="12.75" hidden="false" customHeight="false" outlineLevel="0" collapsed="false">
      <c r="A54" s="151" t="s">
        <v>65</v>
      </c>
      <c r="B54" s="152"/>
      <c r="C54" s="153"/>
    </row>
    <row r="55" customFormat="false" ht="51" hidden="false" customHeight="false" outlineLevel="0" collapsed="false">
      <c r="A55" s="154" t="s">
        <v>176</v>
      </c>
      <c r="B55" s="155" t="s">
        <v>177</v>
      </c>
      <c r="C55" s="156" t="s">
        <v>178</v>
      </c>
    </row>
    <row r="56" customFormat="false" ht="12.75" hidden="false" customHeight="false" outlineLevel="0" collapsed="false">
      <c r="A56" s="154" t="s">
        <v>179</v>
      </c>
      <c r="B56" s="155" t="s">
        <v>177</v>
      </c>
      <c r="C56" s="156" t="s">
        <v>180</v>
      </c>
    </row>
    <row r="57" customFormat="false" ht="25.5" hidden="false" customHeight="false" outlineLevel="0" collapsed="false">
      <c r="A57" s="157" t="s">
        <v>181</v>
      </c>
      <c r="B57" s="158" t="s">
        <v>177</v>
      </c>
      <c r="C57" s="159" t="s">
        <v>182</v>
      </c>
    </row>
    <row r="58" customFormat="false" ht="12.75" hidden="false" customHeight="false" outlineLevel="0" collapsed="false">
      <c r="A58" s="160" t="s">
        <v>63</v>
      </c>
      <c r="B58" s="155"/>
      <c r="C58" s="156"/>
    </row>
    <row r="59" customFormat="false" ht="38.25" hidden="false" customHeight="false" outlineLevel="0" collapsed="false">
      <c r="A59" s="161" t="s">
        <v>183</v>
      </c>
      <c r="B59" s="162" t="s">
        <v>164</v>
      </c>
      <c r="C59" s="156" t="s">
        <v>178</v>
      </c>
    </row>
    <row r="60" customFormat="false" ht="25.5" hidden="false" customHeight="false" outlineLevel="0" collapsed="false">
      <c r="A60" s="161" t="s">
        <v>184</v>
      </c>
      <c r="B60" s="162" t="s">
        <v>185</v>
      </c>
      <c r="C60" s="156" t="s">
        <v>186</v>
      </c>
    </row>
    <row r="61" customFormat="false" ht="12.75" hidden="false" customHeight="false" outlineLevel="0" collapsed="false">
      <c r="A61" s="163" t="s">
        <v>64</v>
      </c>
      <c r="B61" s="152"/>
      <c r="C61" s="153"/>
    </row>
    <row r="62" customFormat="false" ht="25.5" hidden="false" customHeight="false" outlineLevel="0" collapsed="false">
      <c r="A62" s="164" t="s">
        <v>187</v>
      </c>
      <c r="B62" s="162" t="s">
        <v>188</v>
      </c>
      <c r="C62" s="156" t="s">
        <v>189</v>
      </c>
    </row>
    <row r="63" customFormat="false" ht="12.75" hidden="false" customHeight="true" outlineLevel="0" collapsed="false">
      <c r="A63" s="165" t="s">
        <v>190</v>
      </c>
      <c r="B63" s="166" t="s">
        <v>191</v>
      </c>
      <c r="C63" s="159" t="s">
        <v>192</v>
      </c>
    </row>
    <row r="64" customFormat="false" ht="25.5" hidden="false" customHeight="false" outlineLevel="0" collapsed="false">
      <c r="A64" s="167" t="s">
        <v>66</v>
      </c>
      <c r="B64" s="155"/>
      <c r="C64" s="156"/>
    </row>
    <row r="65" customFormat="false" ht="39" hidden="false" customHeight="false" outlineLevel="0" collapsed="false">
      <c r="A65" s="168" t="s">
        <v>193</v>
      </c>
      <c r="B65" s="169" t="s">
        <v>194</v>
      </c>
      <c r="C65" s="170" t="s">
        <v>195</v>
      </c>
    </row>
    <row r="66" customFormat="false" ht="13.5" hidden="false" customHeight="false" outlineLevel="0" collapsed="false">
      <c r="A66" s="126" t="n">
        <v>1</v>
      </c>
      <c r="B66" s="127" t="n">
        <v>2</v>
      </c>
      <c r="C66" s="128" t="n">
        <v>3</v>
      </c>
    </row>
    <row r="67" customFormat="false" ht="25.5" hidden="false" customHeight="false" outlineLevel="0" collapsed="false">
      <c r="A67" s="165" t="s">
        <v>196</v>
      </c>
      <c r="B67" s="158" t="s">
        <v>197</v>
      </c>
      <c r="C67" s="159" t="s">
        <v>195</v>
      </c>
    </row>
    <row r="68" customFormat="false" ht="25.5" hidden="false" customHeight="false" outlineLevel="0" collapsed="false">
      <c r="A68" s="171" t="s">
        <v>198</v>
      </c>
      <c r="B68" s="152" t="s">
        <v>199</v>
      </c>
      <c r="C68" s="153" t="s">
        <v>195</v>
      </c>
    </row>
    <row r="69" customFormat="false" ht="38.25" hidden="false" customHeight="false" outlineLevel="0" collapsed="false">
      <c r="A69" s="165" t="s">
        <v>200</v>
      </c>
      <c r="B69" s="158" t="s">
        <v>201</v>
      </c>
      <c r="C69" s="159" t="s">
        <v>180</v>
      </c>
    </row>
    <row r="70" customFormat="false" ht="38.25" hidden="false" customHeight="false" outlineLevel="0" collapsed="false">
      <c r="A70" s="172" t="s">
        <v>202</v>
      </c>
      <c r="B70" s="173" t="s">
        <v>203</v>
      </c>
      <c r="C70" s="174" t="s">
        <v>204</v>
      </c>
    </row>
    <row r="71" customFormat="false" ht="12.75" hidden="false" customHeight="false" outlineLevel="0" collapsed="false">
      <c r="A71" s="175" t="s">
        <v>69</v>
      </c>
      <c r="B71" s="152"/>
      <c r="C71" s="153"/>
    </row>
    <row r="72" customFormat="false" ht="25.5" hidden="false" customHeight="false" outlineLevel="0" collapsed="false">
      <c r="A72" s="164" t="s">
        <v>205</v>
      </c>
      <c r="B72" s="155" t="s">
        <v>164</v>
      </c>
      <c r="C72" s="156" t="s">
        <v>206</v>
      </c>
    </row>
    <row r="73" customFormat="false" ht="12.75" hidden="false" customHeight="true" outlineLevel="0" collapsed="false">
      <c r="A73" s="165" t="s">
        <v>207</v>
      </c>
      <c r="B73" s="158" t="s">
        <v>164</v>
      </c>
      <c r="C73" s="159" t="s">
        <v>208</v>
      </c>
    </row>
    <row r="74" customFormat="false" ht="12.75" hidden="false" customHeight="false" outlineLevel="0" collapsed="false">
      <c r="A74" s="167" t="s">
        <v>74</v>
      </c>
      <c r="B74" s="155"/>
      <c r="C74" s="156"/>
    </row>
    <row r="75" customFormat="false" ht="25.5" hidden="false" customHeight="false" outlineLevel="0" collapsed="false">
      <c r="A75" s="164" t="s">
        <v>209</v>
      </c>
      <c r="B75" s="155" t="s">
        <v>201</v>
      </c>
      <c r="C75" s="156" t="s">
        <v>210</v>
      </c>
    </row>
    <row r="76" customFormat="false" ht="26.25" hidden="false" customHeight="false" outlineLevel="0" collapsed="false">
      <c r="A76" s="168" t="s">
        <v>211</v>
      </c>
      <c r="B76" s="169" t="s">
        <v>212</v>
      </c>
      <c r="C76" s="170" t="s">
        <v>213</v>
      </c>
    </row>
  </sheetData>
  <mergeCells count="22">
    <mergeCell ref="A7:C7"/>
    <mergeCell ref="A8:C8"/>
    <mergeCell ref="A9:C9"/>
    <mergeCell ref="A15:A17"/>
    <mergeCell ref="B15:B17"/>
    <mergeCell ref="A18:A19"/>
    <mergeCell ref="B18:B19"/>
    <mergeCell ref="A20:A22"/>
    <mergeCell ref="B20:B22"/>
    <mergeCell ref="A23:A25"/>
    <mergeCell ref="B23:B25"/>
    <mergeCell ref="A27:A28"/>
    <mergeCell ref="B27:B28"/>
    <mergeCell ref="A29:A31"/>
    <mergeCell ref="B29:B31"/>
    <mergeCell ref="A32:A36"/>
    <mergeCell ref="B32:B36"/>
    <mergeCell ref="A37:A39"/>
    <mergeCell ref="B37:B39"/>
    <mergeCell ref="A40:A43"/>
    <mergeCell ref="B40:B43"/>
    <mergeCell ref="B44:B46"/>
  </mergeCells>
  <printOptions headings="false" gridLines="false" gridLinesSet="true" horizontalCentered="true" verticalCentered="false"/>
  <pageMargins left="0.315277777777778" right="0.315277777777778" top="0.7875" bottom="0.472222222222222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6" man="true" max="16383" min="0"/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5.42"/>
    <col collapsed="false" customWidth="true" hidden="false" outlineLevel="0" max="2" min="2" style="112" width="13.28"/>
    <col collapsed="false" customWidth="true" hidden="false" outlineLevel="0" max="3" min="3" style="112" width="14.85"/>
    <col collapsed="false" customWidth="false" hidden="false" outlineLevel="0" max="4" min="4" style="112" width="9.14"/>
    <col collapsed="false" customWidth="true" hidden="false" outlineLevel="0" max="5" min="5" style="112" width="6.41"/>
    <col collapsed="false" customWidth="false" hidden="false" outlineLevel="0" max="257" min="6" style="112" width="9.14"/>
  </cols>
  <sheetData>
    <row r="1" customFormat="false" ht="12.75" hidden="false" customHeight="false" outlineLevel="0" collapsed="false">
      <c r="C1" s="115" t="s">
        <v>214</v>
      </c>
    </row>
    <row r="2" customFormat="false" ht="12.75" hidden="false" customHeight="false" outlineLevel="0" collapsed="false">
      <c r="C2" s="115" t="s">
        <v>1</v>
      </c>
    </row>
    <row r="3" customFormat="false" ht="12.75" hidden="false" customHeight="false" outlineLevel="0" collapsed="false">
      <c r="C3" s="115" t="s">
        <v>2</v>
      </c>
    </row>
    <row r="4" customFormat="false" ht="12.75" hidden="false" customHeight="false" outlineLevel="0" collapsed="false">
      <c r="C4" s="116" t="s">
        <v>3</v>
      </c>
    </row>
    <row r="5" customFormat="false" ht="14.25" hidden="false" customHeight="false" outlineLevel="0" collapsed="false">
      <c r="C5" s="176"/>
    </row>
    <row r="6" customFormat="false" ht="14.25" hidden="false" customHeight="false" outlineLevel="0" collapsed="false">
      <c r="C6" s="176"/>
    </row>
    <row r="7" customFormat="false" ht="15" hidden="false" customHeight="true" outlineLevel="0" collapsed="false">
      <c r="A7" s="177" t="s">
        <v>52</v>
      </c>
      <c r="B7" s="177"/>
      <c r="C7" s="177"/>
    </row>
    <row r="8" customFormat="false" ht="15" hidden="false" customHeight="true" outlineLevel="0" collapsed="false">
      <c r="A8" s="177" t="s">
        <v>215</v>
      </c>
      <c r="B8" s="177"/>
      <c r="C8" s="177"/>
    </row>
    <row r="9" customFormat="false" ht="15.75" hidden="false" customHeight="true" outlineLevel="0" collapsed="false">
      <c r="A9" s="177" t="s">
        <v>216</v>
      </c>
      <c r="B9" s="177"/>
      <c r="C9" s="177"/>
    </row>
    <row r="10" customFormat="false" ht="15.75" hidden="false" customHeight="true" outlineLevel="0" collapsed="false">
      <c r="A10" s="177"/>
      <c r="B10" s="177"/>
      <c r="C10" s="177"/>
    </row>
    <row r="11" customFormat="false" ht="12.75" hidden="false" customHeight="true" outlineLevel="0" collapsed="false">
      <c r="A11" s="178"/>
      <c r="B11" s="179"/>
      <c r="C11" s="179"/>
    </row>
    <row r="12" customFormat="false" ht="12.75" hidden="false" customHeight="false" outlineLevel="0" collapsed="false">
      <c r="A12" s="180" t="s">
        <v>217</v>
      </c>
      <c r="B12" s="181" t="s">
        <v>218</v>
      </c>
      <c r="C12" s="182" t="s">
        <v>219</v>
      </c>
    </row>
    <row r="13" customFormat="false" ht="13.5" hidden="false" customHeight="false" outlineLevel="0" collapsed="false">
      <c r="A13" s="183"/>
      <c r="B13" s="184" t="s">
        <v>220</v>
      </c>
      <c r="C13" s="185" t="s">
        <v>221</v>
      </c>
    </row>
    <row r="14" customFormat="false" ht="15" hidden="false" customHeight="true" outlineLevel="0" collapsed="false">
      <c r="A14" s="186" t="s">
        <v>62</v>
      </c>
      <c r="B14" s="187"/>
      <c r="C14" s="188"/>
    </row>
    <row r="15" customFormat="false" ht="13.5" hidden="false" customHeight="true" outlineLevel="0" collapsed="false">
      <c r="A15" s="189" t="s">
        <v>222</v>
      </c>
      <c r="B15" s="190" t="s">
        <v>223</v>
      </c>
      <c r="C15" s="191" t="n">
        <v>100000</v>
      </c>
    </row>
    <row r="16" customFormat="false" ht="13.5" hidden="false" customHeight="true" outlineLevel="0" collapsed="false">
      <c r="A16" s="189" t="s">
        <v>224</v>
      </c>
      <c r="B16" s="190" t="s">
        <v>223</v>
      </c>
      <c r="C16" s="191" t="n">
        <v>1415161</v>
      </c>
    </row>
    <row r="17" s="192" customFormat="true" ht="13.5" hidden="false" customHeight="true" outlineLevel="0" collapsed="false">
      <c r="A17" s="189" t="s">
        <v>225</v>
      </c>
      <c r="B17" s="190" t="s">
        <v>223</v>
      </c>
      <c r="C17" s="191" t="n">
        <v>97000</v>
      </c>
    </row>
    <row r="18" customFormat="false" ht="13.5" hidden="false" customHeight="true" outlineLevel="0" collapsed="false">
      <c r="A18" s="189" t="s">
        <v>226</v>
      </c>
      <c r="B18" s="190" t="s">
        <v>223</v>
      </c>
      <c r="C18" s="191" t="n">
        <v>548396</v>
      </c>
    </row>
    <row r="19" customFormat="false" ht="13.5" hidden="false" customHeight="true" outlineLevel="0" collapsed="false">
      <c r="A19" s="189" t="s">
        <v>227</v>
      </c>
      <c r="B19" s="190" t="s">
        <v>223</v>
      </c>
      <c r="C19" s="191" t="n">
        <v>187524</v>
      </c>
    </row>
    <row r="20" s="192" customFormat="true" ht="13.5" hidden="false" customHeight="true" outlineLevel="0" collapsed="false">
      <c r="A20" s="189" t="s">
        <v>228</v>
      </c>
      <c r="B20" s="190" t="s">
        <v>223</v>
      </c>
      <c r="C20" s="191" t="n">
        <v>100</v>
      </c>
    </row>
    <row r="21" s="132" customFormat="true" ht="13.5" hidden="false" customHeight="true" outlineLevel="0" collapsed="false">
      <c r="A21" s="189" t="s">
        <v>229</v>
      </c>
      <c r="B21" s="190" t="s">
        <v>223</v>
      </c>
      <c r="C21" s="191" t="n">
        <v>720</v>
      </c>
    </row>
    <row r="22" s="192" customFormat="true" ht="25.5" hidden="false" customHeight="true" outlineLevel="0" collapsed="false">
      <c r="A22" s="193" t="s">
        <v>230</v>
      </c>
      <c r="B22" s="190" t="s">
        <v>223</v>
      </c>
      <c r="C22" s="191" t="n">
        <v>80</v>
      </c>
    </row>
    <row r="23" customFormat="false" ht="25.5" hidden="false" customHeight="true" outlineLevel="0" collapsed="false">
      <c r="A23" s="193" t="s">
        <v>231</v>
      </c>
      <c r="B23" s="190" t="s">
        <v>223</v>
      </c>
      <c r="C23" s="191" t="n">
        <v>20</v>
      </c>
    </row>
    <row r="24" s="192" customFormat="true" ht="38.25" hidden="false" customHeight="false" outlineLevel="0" collapsed="false">
      <c r="A24" s="147" t="s">
        <v>232</v>
      </c>
      <c r="B24" s="190" t="s">
        <v>223</v>
      </c>
      <c r="C24" s="194" t="n">
        <v>2600</v>
      </c>
    </row>
    <row r="25" customFormat="false" ht="25.5" hidden="false" customHeight="false" outlineLevel="0" collapsed="false">
      <c r="A25" s="195" t="s">
        <v>233</v>
      </c>
      <c r="B25" s="196" t="s">
        <v>223</v>
      </c>
      <c r="C25" s="197" t="n">
        <v>100</v>
      </c>
    </row>
    <row r="26" customFormat="false" ht="15" hidden="false" customHeight="true" outlineLevel="0" collapsed="false">
      <c r="A26" s="198" t="s">
        <v>70</v>
      </c>
      <c r="B26" s="199"/>
      <c r="C26" s="200"/>
    </row>
    <row r="27" customFormat="false" ht="25.5" hidden="false" customHeight="false" outlineLevel="0" collapsed="false">
      <c r="A27" s="161" t="s">
        <v>234</v>
      </c>
      <c r="B27" s="201" t="s">
        <v>223</v>
      </c>
      <c r="C27" s="202" t="n">
        <v>11185</v>
      </c>
    </row>
    <row r="28" customFormat="false" ht="15" hidden="false" customHeight="true" outlineLevel="0" collapsed="false">
      <c r="A28" s="203" t="s">
        <v>64</v>
      </c>
      <c r="B28" s="204"/>
      <c r="C28" s="205"/>
    </row>
    <row r="29" customFormat="false" ht="13.5" hidden="false" customHeight="true" outlineLevel="0" collapsed="false">
      <c r="A29" s="164" t="s">
        <v>235</v>
      </c>
      <c r="B29" s="204" t="s">
        <v>236</v>
      </c>
      <c r="C29" s="205" t="n">
        <v>1200</v>
      </c>
    </row>
    <row r="30" customFormat="false" ht="13.5" hidden="false" customHeight="true" outlineLevel="0" collapsed="false">
      <c r="A30" s="161" t="s">
        <v>237</v>
      </c>
      <c r="B30" s="204" t="s">
        <v>236</v>
      </c>
      <c r="C30" s="205" t="n">
        <v>600</v>
      </c>
    </row>
    <row r="31" customFormat="false" ht="13.5" hidden="false" customHeight="true" outlineLevel="0" collapsed="false">
      <c r="A31" s="164" t="s">
        <v>238</v>
      </c>
      <c r="B31" s="204" t="s">
        <v>236</v>
      </c>
      <c r="C31" s="205" t="n">
        <v>2000</v>
      </c>
    </row>
    <row r="32" customFormat="false" ht="15" hidden="false" customHeight="true" outlineLevel="0" collapsed="false">
      <c r="A32" s="198" t="s">
        <v>63</v>
      </c>
      <c r="B32" s="199"/>
      <c r="C32" s="200"/>
    </row>
    <row r="33" customFormat="false" ht="13.5" hidden="false" customHeight="true" outlineLevel="0" collapsed="false">
      <c r="A33" s="206" t="s">
        <v>239</v>
      </c>
      <c r="B33" s="201" t="s">
        <v>223</v>
      </c>
      <c r="C33" s="202" t="n">
        <v>520</v>
      </c>
    </row>
    <row r="34" customFormat="false" ht="15" hidden="false" customHeight="true" outlineLevel="0" collapsed="false">
      <c r="A34" s="203" t="s">
        <v>67</v>
      </c>
      <c r="B34" s="204"/>
      <c r="C34" s="205"/>
    </row>
    <row r="35" customFormat="false" ht="13.5" hidden="false" customHeight="true" outlineLevel="0" collapsed="false">
      <c r="A35" s="207" t="s">
        <v>240</v>
      </c>
      <c r="B35" s="208" t="s">
        <v>223</v>
      </c>
      <c r="C35" s="205" t="n">
        <v>5</v>
      </c>
    </row>
    <row r="36" customFormat="false" ht="13.5" hidden="false" customHeight="true" outlineLevel="0" collapsed="false">
      <c r="A36" s="161"/>
      <c r="B36" s="204"/>
      <c r="C36" s="205"/>
    </row>
    <row r="37" customFormat="false" ht="15" hidden="false" customHeight="true" outlineLevel="0" collapsed="false">
      <c r="A37" s="203" t="s">
        <v>65</v>
      </c>
      <c r="B37" s="209"/>
      <c r="C37" s="210"/>
    </row>
    <row r="38" customFormat="false" ht="25.5" hidden="false" customHeight="false" outlineLevel="0" collapsed="false">
      <c r="A38" s="161" t="s">
        <v>241</v>
      </c>
      <c r="B38" s="204" t="s">
        <v>242</v>
      </c>
      <c r="C38" s="205" t="n">
        <v>5600</v>
      </c>
    </row>
    <row r="39" customFormat="false" ht="13.5" hidden="false" customHeight="true" outlineLevel="0" collapsed="false">
      <c r="A39" s="206" t="s">
        <v>243</v>
      </c>
      <c r="B39" s="201" t="s">
        <v>242</v>
      </c>
      <c r="C39" s="202" t="n">
        <v>2000</v>
      </c>
    </row>
    <row r="40" customFormat="false" ht="27" hidden="false" customHeight="true" outlineLevel="0" collapsed="false">
      <c r="A40" s="203" t="s">
        <v>244</v>
      </c>
      <c r="B40" s="211"/>
      <c r="C40" s="212"/>
    </row>
    <row r="41" customFormat="false" ht="25.5" hidden="false" customHeight="false" outlineLevel="0" collapsed="false">
      <c r="A41" s="206" t="s">
        <v>245</v>
      </c>
      <c r="B41" s="196" t="s">
        <v>45</v>
      </c>
      <c r="C41" s="213" t="n">
        <v>20</v>
      </c>
    </row>
    <row r="42" customFormat="false" ht="15" hidden="false" customHeight="true" outlineLevel="0" collapsed="false">
      <c r="A42" s="214" t="s">
        <v>74</v>
      </c>
      <c r="B42" s="215"/>
      <c r="C42" s="212"/>
    </row>
    <row r="43" customFormat="false" ht="13.5" hidden="false" customHeight="false" outlineLevel="0" collapsed="false">
      <c r="A43" s="216" t="s">
        <v>246</v>
      </c>
      <c r="B43" s="217" t="s">
        <v>236</v>
      </c>
      <c r="C43" s="218" t="n">
        <v>300</v>
      </c>
    </row>
  </sheetData>
  <mergeCells count="3">
    <mergeCell ref="A7:C7"/>
    <mergeCell ref="A8:C8"/>
    <mergeCell ref="A9:C9"/>
  </mergeCells>
  <printOptions headings="false" gridLines="false" gridLinesSet="true" horizontalCentered="false" verticalCentered="false"/>
  <pageMargins left="1.24027777777778" right="0.35" top="0.609722222222222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9" width="29.56"/>
    <col collapsed="false" customWidth="true" hidden="false" outlineLevel="0" max="2" min="2" style="219" width="17.56"/>
    <col collapsed="false" customWidth="true" hidden="false" outlineLevel="0" max="3" min="3" style="219" width="13.85"/>
    <col collapsed="false" customWidth="true" hidden="false" outlineLevel="0" max="4" min="4" style="219" width="13.7"/>
    <col collapsed="false" customWidth="true" hidden="false" outlineLevel="0" max="5" min="5" style="219" width="13.85"/>
    <col collapsed="false" customWidth="false" hidden="false" outlineLevel="0" max="257" min="6" style="219" width="8.85"/>
  </cols>
  <sheetData>
    <row r="1" customFormat="false" ht="12.75" hidden="false" customHeight="false" outlineLevel="0" collapsed="false">
      <c r="B1" s="220"/>
      <c r="E1" s="221" t="s">
        <v>247</v>
      </c>
    </row>
    <row r="2" customFormat="false" ht="15" hidden="false" customHeight="false" outlineLevel="0" collapsed="false">
      <c r="B2" s="222"/>
      <c r="E2" s="220" t="s">
        <v>1</v>
      </c>
    </row>
    <row r="3" customFormat="false" ht="15" hidden="false" customHeight="false" outlineLevel="0" collapsed="false">
      <c r="B3" s="222"/>
      <c r="E3" s="220" t="s">
        <v>2</v>
      </c>
    </row>
    <row r="4" customFormat="false" ht="15" hidden="false" customHeight="false" outlineLevel="0" collapsed="false">
      <c r="B4" s="222"/>
      <c r="E4" s="223" t="s">
        <v>248</v>
      </c>
    </row>
    <row r="5" customFormat="false" ht="12" hidden="false" customHeight="true" outlineLevel="0" collapsed="false">
      <c r="B5" s="222"/>
      <c r="E5" s="223"/>
    </row>
    <row r="6" customFormat="false" ht="12.75" hidden="false" customHeight="true" outlineLevel="0" collapsed="false">
      <c r="B6" s="222"/>
      <c r="C6" s="220"/>
    </row>
    <row r="7" customFormat="false" ht="12.75" hidden="false" customHeight="false" outlineLevel="0" collapsed="false">
      <c r="B7" s="220"/>
      <c r="C7" s="220"/>
    </row>
    <row r="8" customFormat="false" ht="15.75" hidden="false" customHeight="false" outlineLevel="0" collapsed="false">
      <c r="A8" s="224" t="s">
        <v>52</v>
      </c>
      <c r="B8" s="224"/>
      <c r="C8" s="224"/>
      <c r="D8" s="224"/>
      <c r="E8" s="224"/>
    </row>
    <row r="9" customFormat="false" ht="15.75" hidden="false" customHeight="false" outlineLevel="0" collapsed="false">
      <c r="A9" s="224" t="s">
        <v>249</v>
      </c>
      <c r="B9" s="224"/>
      <c r="C9" s="224"/>
      <c r="D9" s="224"/>
      <c r="E9" s="224"/>
    </row>
    <row r="10" customFormat="false" ht="15.75" hidden="false" customHeight="false" outlineLevel="0" collapsed="false">
      <c r="A10" s="224" t="s">
        <v>250</v>
      </c>
      <c r="B10" s="224"/>
      <c r="C10" s="224"/>
      <c r="D10" s="224"/>
      <c r="E10" s="224"/>
    </row>
    <row r="11" customFormat="false" ht="16.5" hidden="false" customHeight="true" outlineLevel="0" collapsed="false">
      <c r="B11" s="220"/>
    </row>
    <row r="12" customFormat="false" ht="12.75" hidden="false" customHeight="false" outlineLevel="0" collapsed="false">
      <c r="A12" s="225" t="s">
        <v>56</v>
      </c>
      <c r="B12" s="226" t="s">
        <v>251</v>
      </c>
      <c r="C12" s="227" t="s">
        <v>14</v>
      </c>
      <c r="D12" s="226" t="s">
        <v>251</v>
      </c>
      <c r="E12" s="227" t="s">
        <v>14</v>
      </c>
    </row>
    <row r="13" customFormat="false" ht="13.5" hidden="false" customHeight="false" outlineLevel="0" collapsed="false">
      <c r="A13" s="228" t="s">
        <v>59</v>
      </c>
      <c r="B13" s="229" t="s">
        <v>252</v>
      </c>
      <c r="C13" s="229"/>
      <c r="D13" s="229" t="s">
        <v>253</v>
      </c>
      <c r="E13" s="229"/>
    </row>
    <row r="14" customFormat="false" ht="13.5" hidden="false" customHeight="false" outlineLevel="0" collapsed="false">
      <c r="A14" s="230"/>
      <c r="B14" s="231" t="s">
        <v>254</v>
      </c>
      <c r="C14" s="232" t="s">
        <v>255</v>
      </c>
      <c r="D14" s="231" t="s">
        <v>254</v>
      </c>
      <c r="E14" s="232" t="s">
        <v>255</v>
      </c>
    </row>
    <row r="15" customFormat="false" ht="13.5" hidden="false" customHeight="false" outlineLevel="0" collapsed="false">
      <c r="A15" s="233" t="n">
        <v>1</v>
      </c>
      <c r="B15" s="231" t="n">
        <v>2</v>
      </c>
      <c r="C15" s="232" t="n">
        <v>3</v>
      </c>
      <c r="D15" s="234" t="n">
        <v>4</v>
      </c>
      <c r="E15" s="235" t="n">
        <v>5</v>
      </c>
    </row>
    <row r="16" customFormat="false" ht="12.75" hidden="false" customHeight="false" outlineLevel="0" collapsed="false">
      <c r="A16" s="236" t="s">
        <v>62</v>
      </c>
      <c r="B16" s="237" t="n">
        <v>135</v>
      </c>
      <c r="C16" s="237" t="n">
        <v>119</v>
      </c>
      <c r="D16" s="238" t="n">
        <v>118</v>
      </c>
      <c r="E16" s="239" t="n">
        <v>111</v>
      </c>
    </row>
    <row r="17" customFormat="false" ht="12.75" hidden="false" customHeight="false" outlineLevel="0" collapsed="false">
      <c r="A17" s="240" t="s">
        <v>64</v>
      </c>
      <c r="B17" s="237" t="n">
        <v>135</v>
      </c>
      <c r="C17" s="237" t="n">
        <v>119</v>
      </c>
      <c r="D17" s="237" t="s">
        <v>256</v>
      </c>
      <c r="E17" s="241" t="n">
        <v>111</v>
      </c>
    </row>
    <row r="18" customFormat="false" ht="12.75" hidden="false" customHeight="false" outlineLevel="0" collapsed="false">
      <c r="A18" s="240" t="s">
        <v>65</v>
      </c>
      <c r="B18" s="237" t="n">
        <v>135</v>
      </c>
      <c r="C18" s="237" t="n">
        <v>119</v>
      </c>
      <c r="D18" s="237" t="s">
        <v>256</v>
      </c>
      <c r="E18" s="241" t="n">
        <v>111</v>
      </c>
    </row>
    <row r="19" customFormat="false" ht="12.75" hidden="false" customHeight="false" outlineLevel="0" collapsed="false">
      <c r="A19" s="240" t="s">
        <v>257</v>
      </c>
      <c r="B19" s="237" t="s">
        <v>256</v>
      </c>
      <c r="C19" s="237" t="n">
        <v>119</v>
      </c>
      <c r="D19" s="237" t="s">
        <v>256</v>
      </c>
      <c r="E19" s="241" t="n">
        <v>111</v>
      </c>
    </row>
    <row r="20" customFormat="false" ht="26.25" hidden="false" customHeight="true" outlineLevel="0" collapsed="false">
      <c r="A20" s="242" t="s">
        <v>66</v>
      </c>
      <c r="B20" s="237" t="s">
        <v>256</v>
      </c>
      <c r="C20" s="237" t="s">
        <v>256</v>
      </c>
      <c r="D20" s="237" t="s">
        <v>256</v>
      </c>
      <c r="E20" s="241" t="n">
        <v>111</v>
      </c>
    </row>
    <row r="21" customFormat="false" ht="12.75" hidden="false" customHeight="false" outlineLevel="0" collapsed="false">
      <c r="A21" s="240" t="s">
        <v>258</v>
      </c>
      <c r="B21" s="237" t="s">
        <v>256</v>
      </c>
      <c r="C21" s="237" t="s">
        <v>256</v>
      </c>
      <c r="D21" s="237" t="n">
        <v>118</v>
      </c>
      <c r="E21" s="241" t="n">
        <v>111</v>
      </c>
    </row>
    <row r="22" customFormat="false" ht="12.75" hidden="false" customHeight="false" outlineLevel="0" collapsed="false">
      <c r="A22" s="240" t="s">
        <v>259</v>
      </c>
      <c r="B22" s="237" t="s">
        <v>256</v>
      </c>
      <c r="C22" s="237" t="s">
        <v>256</v>
      </c>
      <c r="D22" s="237" t="s">
        <v>256</v>
      </c>
      <c r="E22" s="241" t="n">
        <v>111</v>
      </c>
    </row>
    <row r="23" customFormat="false" ht="12.75" hidden="false" customHeight="false" outlineLevel="0" collapsed="false">
      <c r="A23" s="240" t="s">
        <v>260</v>
      </c>
      <c r="B23" s="237" t="s">
        <v>256</v>
      </c>
      <c r="C23" s="237" t="s">
        <v>256</v>
      </c>
      <c r="D23" s="237" t="s">
        <v>256</v>
      </c>
      <c r="E23" s="241" t="n">
        <v>111</v>
      </c>
    </row>
    <row r="24" customFormat="false" ht="12.75" hidden="false" customHeight="false" outlineLevel="0" collapsed="false">
      <c r="A24" s="240" t="s">
        <v>261</v>
      </c>
      <c r="B24" s="237" t="s">
        <v>256</v>
      </c>
      <c r="C24" s="237" t="s">
        <v>256</v>
      </c>
      <c r="D24" s="237" t="n">
        <v>118</v>
      </c>
      <c r="E24" s="241" t="s">
        <v>256</v>
      </c>
    </row>
    <row r="25" customFormat="false" ht="12.75" hidden="false" customHeight="false" outlineLevel="0" collapsed="false">
      <c r="A25" s="240" t="s">
        <v>262</v>
      </c>
      <c r="B25" s="237" t="s">
        <v>256</v>
      </c>
      <c r="C25" s="237" t="n">
        <v>119</v>
      </c>
      <c r="D25" s="237" t="n">
        <v>118</v>
      </c>
      <c r="E25" s="241" t="n">
        <v>111</v>
      </c>
    </row>
    <row r="26" customFormat="false" ht="12.75" hidden="false" customHeight="false" outlineLevel="0" collapsed="false">
      <c r="A26" s="240" t="s">
        <v>263</v>
      </c>
      <c r="B26" s="237" t="s">
        <v>256</v>
      </c>
      <c r="C26" s="237" t="s">
        <v>256</v>
      </c>
      <c r="D26" s="237" t="n">
        <v>118</v>
      </c>
      <c r="E26" s="241" t="n">
        <v>111</v>
      </c>
    </row>
    <row r="27" customFormat="false" ht="12.75" hidden="false" customHeight="false" outlineLevel="0" collapsed="false">
      <c r="A27" s="240" t="s">
        <v>264</v>
      </c>
      <c r="B27" s="237" t="s">
        <v>256</v>
      </c>
      <c r="C27" s="237" t="n">
        <v>119</v>
      </c>
      <c r="D27" s="237" t="n">
        <v>118</v>
      </c>
      <c r="E27" s="241" t="n">
        <v>111</v>
      </c>
    </row>
    <row r="28" customFormat="false" ht="12.75" hidden="false" customHeight="false" outlineLevel="0" collapsed="false">
      <c r="A28" s="240" t="s">
        <v>265</v>
      </c>
      <c r="B28" s="237" t="n">
        <v>135</v>
      </c>
      <c r="C28" s="237" t="n">
        <v>119</v>
      </c>
      <c r="D28" s="237" t="s">
        <v>256</v>
      </c>
      <c r="E28" s="241" t="n">
        <v>111</v>
      </c>
    </row>
    <row r="29" customFormat="false" ht="12.75" hidden="false" customHeight="false" outlineLevel="0" collapsed="false">
      <c r="A29" s="240" t="s">
        <v>266</v>
      </c>
      <c r="B29" s="237" t="s">
        <v>256</v>
      </c>
      <c r="C29" s="237" t="s">
        <v>256</v>
      </c>
      <c r="D29" s="237" t="n">
        <v>118</v>
      </c>
      <c r="E29" s="241" t="s">
        <v>256</v>
      </c>
    </row>
    <row r="30" customFormat="false" ht="12.75" hidden="false" customHeight="false" outlineLevel="0" collapsed="false">
      <c r="A30" s="240" t="s">
        <v>267</v>
      </c>
      <c r="B30" s="237" t="s">
        <v>256</v>
      </c>
      <c r="C30" s="237" t="s">
        <v>256</v>
      </c>
      <c r="D30" s="237" t="n">
        <v>118</v>
      </c>
      <c r="E30" s="241" t="s">
        <v>256</v>
      </c>
    </row>
    <row r="31" customFormat="false" ht="12.75" hidden="false" customHeight="false" outlineLevel="0" collapsed="false">
      <c r="A31" s="240" t="s">
        <v>268</v>
      </c>
      <c r="B31" s="237" t="s">
        <v>256</v>
      </c>
      <c r="C31" s="237" t="s">
        <v>256</v>
      </c>
      <c r="D31" s="237" t="s">
        <v>256</v>
      </c>
      <c r="E31" s="241" t="n">
        <v>111</v>
      </c>
    </row>
    <row r="32" customFormat="false" ht="12.75" hidden="false" customHeight="false" outlineLevel="0" collapsed="false">
      <c r="A32" s="240" t="s">
        <v>269</v>
      </c>
      <c r="B32" s="237" t="s">
        <v>256</v>
      </c>
      <c r="C32" s="237" t="s">
        <v>256</v>
      </c>
      <c r="D32" s="237" t="n">
        <v>118</v>
      </c>
      <c r="E32" s="241" t="s">
        <v>256</v>
      </c>
    </row>
    <row r="33" customFormat="false" ht="12.75" hidden="false" customHeight="false" outlineLevel="0" collapsed="false">
      <c r="A33" s="240" t="s">
        <v>270</v>
      </c>
      <c r="B33" s="237" t="s">
        <v>256</v>
      </c>
      <c r="C33" s="237" t="n">
        <v>119</v>
      </c>
      <c r="D33" s="237" t="s">
        <v>256</v>
      </c>
      <c r="E33" s="241" t="n">
        <v>111</v>
      </c>
    </row>
    <row r="34" customFormat="false" ht="12.75" hidden="false" customHeight="false" outlineLevel="0" collapsed="false">
      <c r="A34" s="240" t="s">
        <v>271</v>
      </c>
      <c r="B34" s="237" t="s">
        <v>256</v>
      </c>
      <c r="C34" s="237" t="s">
        <v>256</v>
      </c>
      <c r="D34" s="237" t="n">
        <v>118</v>
      </c>
      <c r="E34" s="241" t="s">
        <v>256</v>
      </c>
    </row>
    <row r="35" customFormat="false" ht="12.75" hidden="false" customHeight="false" outlineLevel="0" collapsed="false">
      <c r="A35" s="240" t="s">
        <v>272</v>
      </c>
      <c r="B35" s="237" t="s">
        <v>256</v>
      </c>
      <c r="C35" s="237" t="s">
        <v>256</v>
      </c>
      <c r="D35" s="237" t="n">
        <v>118</v>
      </c>
      <c r="E35" s="241" t="s">
        <v>256</v>
      </c>
    </row>
    <row r="36" customFormat="false" ht="12.75" hidden="false" customHeight="false" outlineLevel="0" collapsed="false">
      <c r="A36" s="240" t="s">
        <v>273</v>
      </c>
      <c r="B36" s="237" t="s">
        <v>256</v>
      </c>
      <c r="C36" s="237" t="s">
        <v>256</v>
      </c>
      <c r="D36" s="237" t="s">
        <v>256</v>
      </c>
      <c r="E36" s="241" t="n">
        <v>111</v>
      </c>
    </row>
    <row r="37" customFormat="false" ht="12.75" hidden="false" customHeight="false" outlineLevel="0" collapsed="false">
      <c r="A37" s="240" t="s">
        <v>274</v>
      </c>
      <c r="B37" s="237" t="s">
        <v>256</v>
      </c>
      <c r="C37" s="237" t="s">
        <v>256</v>
      </c>
      <c r="D37" s="237" t="s">
        <v>256</v>
      </c>
      <c r="E37" s="241" t="n">
        <v>111</v>
      </c>
    </row>
    <row r="38" customFormat="false" ht="12.75" hidden="false" customHeight="false" outlineLevel="0" collapsed="false">
      <c r="A38" s="240" t="s">
        <v>275</v>
      </c>
      <c r="B38" s="237" t="s">
        <v>256</v>
      </c>
      <c r="C38" s="237" t="s">
        <v>256</v>
      </c>
      <c r="D38" s="237" t="n">
        <v>118</v>
      </c>
      <c r="E38" s="241"/>
    </row>
    <row r="39" customFormat="false" ht="12.75" hidden="false" customHeight="false" outlineLevel="0" collapsed="false">
      <c r="A39" s="240" t="s">
        <v>276</v>
      </c>
      <c r="B39" s="237" t="s">
        <v>256</v>
      </c>
      <c r="C39" s="237" t="s">
        <v>256</v>
      </c>
      <c r="D39" s="237" t="n">
        <v>118</v>
      </c>
      <c r="E39" s="241" t="s">
        <v>256</v>
      </c>
    </row>
    <row r="40" customFormat="false" ht="12.75" hidden="false" customHeight="false" outlineLevel="0" collapsed="false">
      <c r="A40" s="240" t="s">
        <v>277</v>
      </c>
      <c r="B40" s="237" t="s">
        <v>256</v>
      </c>
      <c r="C40" s="237" t="s">
        <v>256</v>
      </c>
      <c r="D40" s="237" t="n">
        <v>118</v>
      </c>
      <c r="E40" s="241" t="s">
        <v>256</v>
      </c>
    </row>
    <row r="41" customFormat="false" ht="12.75" hidden="false" customHeight="false" outlineLevel="0" collapsed="false">
      <c r="A41" s="240" t="s">
        <v>278</v>
      </c>
      <c r="B41" s="237" t="s">
        <v>256</v>
      </c>
      <c r="C41" s="237" t="s">
        <v>256</v>
      </c>
      <c r="D41" s="237" t="n">
        <v>118</v>
      </c>
      <c r="E41" s="241" t="s">
        <v>256</v>
      </c>
    </row>
    <row r="42" customFormat="false" ht="12.75" hidden="false" customHeight="false" outlineLevel="0" collapsed="false">
      <c r="A42" s="240" t="s">
        <v>279</v>
      </c>
      <c r="B42" s="237" t="s">
        <v>256</v>
      </c>
      <c r="C42" s="237" t="s">
        <v>256</v>
      </c>
      <c r="D42" s="237" t="n">
        <v>118</v>
      </c>
      <c r="E42" s="241" t="s">
        <v>256</v>
      </c>
    </row>
    <row r="43" customFormat="false" ht="25.5" hidden="false" customHeight="false" outlineLevel="0" collapsed="false">
      <c r="A43" s="243" t="s">
        <v>280</v>
      </c>
      <c r="B43" s="237" t="s">
        <v>256</v>
      </c>
      <c r="C43" s="237" t="s">
        <v>256</v>
      </c>
      <c r="D43" s="237" t="s">
        <v>256</v>
      </c>
      <c r="E43" s="241" t="n">
        <v>111</v>
      </c>
    </row>
    <row r="44" customFormat="false" ht="12.75" hidden="false" customHeight="true" outlineLevel="0" collapsed="false">
      <c r="A44" s="243" t="s">
        <v>281</v>
      </c>
      <c r="B44" s="237" t="s">
        <v>256</v>
      </c>
      <c r="C44" s="237" t="s">
        <v>256</v>
      </c>
      <c r="D44" s="237" t="n">
        <v>118</v>
      </c>
      <c r="E44" s="241" t="s">
        <v>256</v>
      </c>
    </row>
    <row r="45" customFormat="false" ht="12.75" hidden="false" customHeight="false" outlineLevel="0" collapsed="false">
      <c r="A45" s="240" t="s">
        <v>70</v>
      </c>
      <c r="B45" s="237" t="n">
        <v>135</v>
      </c>
      <c r="C45" s="237" t="n">
        <v>114</v>
      </c>
      <c r="D45" s="237" t="n">
        <v>118</v>
      </c>
      <c r="E45" s="241" t="n">
        <v>111</v>
      </c>
    </row>
    <row r="46" customFormat="false" ht="12.75" hidden="false" customHeight="false" outlineLevel="0" collapsed="false">
      <c r="A46" s="240" t="s">
        <v>74</v>
      </c>
      <c r="B46" s="237" t="n">
        <v>135</v>
      </c>
      <c r="C46" s="237" t="n">
        <v>114</v>
      </c>
      <c r="D46" s="237" t="s">
        <v>256</v>
      </c>
      <c r="E46" s="241" t="n">
        <v>111</v>
      </c>
    </row>
    <row r="47" customFormat="false" ht="12.75" hidden="false" customHeight="false" outlineLevel="0" collapsed="false">
      <c r="A47" s="240" t="s">
        <v>86</v>
      </c>
      <c r="B47" s="237" t="n">
        <v>135</v>
      </c>
      <c r="C47" s="237" t="n">
        <v>114</v>
      </c>
      <c r="D47" s="237" t="s">
        <v>256</v>
      </c>
      <c r="E47" s="241" t="n">
        <v>111</v>
      </c>
    </row>
    <row r="48" customFormat="false" ht="12.75" hidden="false" customHeight="false" outlineLevel="0" collapsed="false">
      <c r="A48" s="240" t="s">
        <v>282</v>
      </c>
      <c r="B48" s="237" t="n">
        <v>135</v>
      </c>
      <c r="C48" s="237" t="n">
        <v>114</v>
      </c>
      <c r="D48" s="237" t="s">
        <v>256</v>
      </c>
      <c r="E48" s="241" t="s">
        <v>256</v>
      </c>
    </row>
    <row r="49" customFormat="false" ht="12.75" hidden="false" customHeight="false" outlineLevel="0" collapsed="false">
      <c r="A49" s="240" t="s">
        <v>72</v>
      </c>
      <c r="B49" s="237" t="n">
        <v>135</v>
      </c>
      <c r="C49" s="237" t="n">
        <v>114</v>
      </c>
      <c r="D49" s="237" t="s">
        <v>256</v>
      </c>
      <c r="E49" s="241" t="n">
        <v>111</v>
      </c>
    </row>
    <row r="50" customFormat="false" ht="12.75" hidden="false" customHeight="false" outlineLevel="0" collapsed="false">
      <c r="A50" s="240" t="s">
        <v>73</v>
      </c>
      <c r="B50" s="237" t="n">
        <v>135</v>
      </c>
      <c r="C50" s="237" t="n">
        <v>114</v>
      </c>
      <c r="D50" s="237" t="s">
        <v>256</v>
      </c>
      <c r="E50" s="241" t="n">
        <v>111</v>
      </c>
    </row>
    <row r="51" customFormat="false" ht="12.75" hidden="false" customHeight="false" outlineLevel="0" collapsed="false">
      <c r="A51" s="240" t="s">
        <v>283</v>
      </c>
      <c r="B51" s="237" t="s">
        <v>256</v>
      </c>
      <c r="C51" s="237" t="n">
        <v>114</v>
      </c>
      <c r="D51" s="237" t="s">
        <v>256</v>
      </c>
      <c r="E51" s="241" t="s">
        <v>256</v>
      </c>
    </row>
    <row r="52" customFormat="false" ht="12.75" hidden="false" customHeight="false" outlineLevel="0" collapsed="false">
      <c r="A52" s="240" t="s">
        <v>71</v>
      </c>
      <c r="B52" s="237" t="n">
        <v>135</v>
      </c>
      <c r="C52" s="237" t="n">
        <v>114</v>
      </c>
      <c r="D52" s="237" t="n">
        <v>118</v>
      </c>
      <c r="E52" s="241" t="n">
        <v>111</v>
      </c>
    </row>
    <row r="53" customFormat="false" ht="12.75" hidden="false" customHeight="false" outlineLevel="0" collapsed="false">
      <c r="A53" s="240" t="s">
        <v>284</v>
      </c>
      <c r="B53" s="237" t="n">
        <v>135</v>
      </c>
      <c r="C53" s="237" t="n">
        <v>114</v>
      </c>
      <c r="D53" s="237" t="s">
        <v>256</v>
      </c>
      <c r="E53" s="241" t="s">
        <v>256</v>
      </c>
    </row>
    <row r="54" customFormat="false" ht="12.75" hidden="false" customHeight="false" outlineLevel="0" collapsed="false">
      <c r="A54" s="240" t="s">
        <v>88</v>
      </c>
      <c r="B54" s="237" t="n">
        <v>135</v>
      </c>
      <c r="C54" s="237" t="n">
        <v>114</v>
      </c>
      <c r="D54" s="237" t="s">
        <v>256</v>
      </c>
      <c r="E54" s="241" t="s">
        <v>256</v>
      </c>
    </row>
    <row r="55" customFormat="false" ht="13.5" hidden="false" customHeight="false" outlineLevel="0" collapsed="false">
      <c r="A55" s="230" t="s">
        <v>75</v>
      </c>
      <c r="B55" s="244" t="n">
        <v>135</v>
      </c>
      <c r="C55" s="244" t="n">
        <v>114</v>
      </c>
      <c r="D55" s="244" t="s">
        <v>256</v>
      </c>
      <c r="E55" s="245" t="s">
        <v>256</v>
      </c>
    </row>
    <row r="56" customFormat="false" ht="13.5" hidden="false" customHeight="false" outlineLevel="0" collapsed="false">
      <c r="A56" s="246" t="n">
        <v>1</v>
      </c>
      <c r="B56" s="231" t="n">
        <v>2</v>
      </c>
      <c r="C56" s="232" t="n">
        <v>3</v>
      </c>
      <c r="D56" s="231" t="n">
        <v>4</v>
      </c>
      <c r="E56" s="232" t="n">
        <v>5</v>
      </c>
    </row>
    <row r="57" customFormat="false" ht="12.75" hidden="false" customHeight="false" outlineLevel="0" collapsed="false">
      <c r="A57" s="236" t="s">
        <v>285</v>
      </c>
      <c r="B57" s="238" t="n">
        <v>135</v>
      </c>
      <c r="C57" s="238" t="n">
        <v>114</v>
      </c>
      <c r="D57" s="238" t="s">
        <v>256</v>
      </c>
      <c r="E57" s="239" t="s">
        <v>256</v>
      </c>
    </row>
    <row r="58" customFormat="false" ht="12.75" hidden="false" customHeight="false" outlineLevel="0" collapsed="false">
      <c r="A58" s="240" t="s">
        <v>286</v>
      </c>
      <c r="B58" s="237" t="n">
        <v>135</v>
      </c>
      <c r="C58" s="237" t="n">
        <v>114</v>
      </c>
      <c r="D58" s="237" t="s">
        <v>256</v>
      </c>
      <c r="E58" s="241" t="s">
        <v>256</v>
      </c>
    </row>
    <row r="59" customFormat="false" ht="12.75" hidden="false" customHeight="false" outlineLevel="0" collapsed="false">
      <c r="A59" s="240" t="s">
        <v>287</v>
      </c>
      <c r="B59" s="237" t="n">
        <v>135</v>
      </c>
      <c r="C59" s="237" t="n">
        <v>114</v>
      </c>
      <c r="D59" s="237" t="s">
        <v>256</v>
      </c>
      <c r="E59" s="241" t="s">
        <v>256</v>
      </c>
    </row>
    <row r="60" customFormat="false" ht="12.75" hidden="false" customHeight="false" outlineLevel="0" collapsed="false">
      <c r="A60" s="240" t="s">
        <v>288</v>
      </c>
      <c r="B60" s="237" t="s">
        <v>256</v>
      </c>
      <c r="C60" s="237" t="n">
        <v>114</v>
      </c>
      <c r="D60" s="237" t="s">
        <v>256</v>
      </c>
      <c r="E60" s="241" t="s">
        <v>256</v>
      </c>
    </row>
    <row r="61" customFormat="false" ht="12.75" hidden="false" customHeight="false" outlineLevel="0" collapsed="false">
      <c r="A61" s="240" t="s">
        <v>289</v>
      </c>
      <c r="B61" s="237" t="s">
        <v>256</v>
      </c>
      <c r="C61" s="237" t="n">
        <v>114</v>
      </c>
      <c r="D61" s="237" t="s">
        <v>256</v>
      </c>
      <c r="E61" s="241" t="s">
        <v>256</v>
      </c>
    </row>
    <row r="62" customFormat="false" ht="12.75" hidden="false" customHeight="false" outlineLevel="0" collapsed="false">
      <c r="A62" s="240" t="s">
        <v>290</v>
      </c>
      <c r="B62" s="237" t="n">
        <v>135</v>
      </c>
      <c r="C62" s="237" t="s">
        <v>256</v>
      </c>
      <c r="D62" s="237" t="s">
        <v>256</v>
      </c>
      <c r="E62" s="241" t="s">
        <v>256</v>
      </c>
    </row>
    <row r="63" customFormat="false" ht="12.75" hidden="false" customHeight="false" outlineLevel="0" collapsed="false">
      <c r="A63" s="240" t="s">
        <v>93</v>
      </c>
      <c r="B63" s="237" t="s">
        <v>256</v>
      </c>
      <c r="C63" s="237" t="n">
        <v>114</v>
      </c>
      <c r="D63" s="237" t="s">
        <v>256</v>
      </c>
      <c r="E63" s="241" t="s">
        <v>256</v>
      </c>
    </row>
    <row r="64" customFormat="false" ht="12.75" hidden="false" customHeight="false" outlineLevel="0" collapsed="false">
      <c r="A64" s="240" t="s">
        <v>291</v>
      </c>
      <c r="B64" s="237" t="s">
        <v>256</v>
      </c>
      <c r="C64" s="237" t="n">
        <v>114</v>
      </c>
      <c r="D64" s="237" t="n">
        <v>118</v>
      </c>
      <c r="E64" s="241" t="n">
        <v>111</v>
      </c>
    </row>
    <row r="65" customFormat="false" ht="12.75" hidden="false" customHeight="false" outlineLevel="0" collapsed="false">
      <c r="A65" s="240" t="s">
        <v>292</v>
      </c>
      <c r="B65" s="237" t="s">
        <v>256</v>
      </c>
      <c r="C65" s="237" t="n">
        <v>114</v>
      </c>
      <c r="D65" s="237" t="n">
        <v>118</v>
      </c>
      <c r="E65" s="241" t="n">
        <v>111</v>
      </c>
    </row>
    <row r="66" customFormat="false" ht="12.75" hidden="false" customHeight="false" outlineLevel="0" collapsed="false">
      <c r="A66" s="240" t="s">
        <v>293</v>
      </c>
      <c r="B66" s="237" t="s">
        <v>256</v>
      </c>
      <c r="C66" s="237" t="s">
        <v>256</v>
      </c>
      <c r="D66" s="237" t="n">
        <v>118</v>
      </c>
      <c r="E66" s="241" t="n">
        <v>111</v>
      </c>
    </row>
    <row r="67" customFormat="false" ht="12.75" hidden="false" customHeight="false" outlineLevel="0" collapsed="false">
      <c r="A67" s="240" t="s">
        <v>294</v>
      </c>
      <c r="B67" s="237" t="s">
        <v>256</v>
      </c>
      <c r="C67" s="237" t="s">
        <v>256</v>
      </c>
      <c r="D67" s="237" t="n">
        <v>118</v>
      </c>
      <c r="E67" s="241" t="s">
        <v>256</v>
      </c>
    </row>
    <row r="68" customFormat="false" ht="12.75" hidden="false" customHeight="false" outlineLevel="0" collapsed="false">
      <c r="A68" s="240" t="s">
        <v>295</v>
      </c>
      <c r="B68" s="237" t="s">
        <v>256</v>
      </c>
      <c r="C68" s="237" t="s">
        <v>256</v>
      </c>
      <c r="D68" s="237" t="n">
        <v>118</v>
      </c>
      <c r="E68" s="241" t="s">
        <v>256</v>
      </c>
    </row>
    <row r="69" customFormat="false" ht="12.75" hidden="false" customHeight="false" outlineLevel="0" collapsed="false">
      <c r="A69" s="240" t="s">
        <v>296</v>
      </c>
      <c r="B69" s="237" t="s">
        <v>256</v>
      </c>
      <c r="C69" s="237" t="s">
        <v>256</v>
      </c>
      <c r="D69" s="237" t="n">
        <v>118</v>
      </c>
      <c r="E69" s="241" t="s">
        <v>256</v>
      </c>
    </row>
    <row r="70" customFormat="false" ht="12.75" hidden="false" customHeight="false" outlineLevel="0" collapsed="false">
      <c r="A70" s="240" t="s">
        <v>297</v>
      </c>
      <c r="B70" s="237" t="s">
        <v>256</v>
      </c>
      <c r="C70" s="237" t="s">
        <v>256</v>
      </c>
      <c r="D70" s="237" t="n">
        <v>118</v>
      </c>
      <c r="E70" s="241" t="n">
        <v>111</v>
      </c>
    </row>
    <row r="71" customFormat="false" ht="12.75" hidden="false" customHeight="false" outlineLevel="0" collapsed="false">
      <c r="A71" s="240" t="s">
        <v>298</v>
      </c>
      <c r="B71" s="237" t="s">
        <v>256</v>
      </c>
      <c r="C71" s="237" t="s">
        <v>256</v>
      </c>
      <c r="D71" s="237" t="n">
        <v>118</v>
      </c>
      <c r="E71" s="241" t="s">
        <v>256</v>
      </c>
    </row>
    <row r="72" customFormat="false" ht="12.75" hidden="false" customHeight="false" outlineLevel="0" collapsed="false">
      <c r="A72" s="240" t="s">
        <v>299</v>
      </c>
      <c r="B72" s="237" t="s">
        <v>256</v>
      </c>
      <c r="C72" s="237" t="s">
        <v>256</v>
      </c>
      <c r="D72" s="237" t="n">
        <v>118</v>
      </c>
      <c r="E72" s="241" t="s">
        <v>256</v>
      </c>
    </row>
    <row r="73" customFormat="false" ht="12.75" hidden="false" customHeight="false" outlineLevel="0" collapsed="false">
      <c r="A73" s="240" t="s">
        <v>300</v>
      </c>
      <c r="B73" s="237" t="s">
        <v>256</v>
      </c>
      <c r="C73" s="237" t="n">
        <v>114</v>
      </c>
      <c r="D73" s="237" t="s">
        <v>256</v>
      </c>
      <c r="E73" s="241" t="s">
        <v>256</v>
      </c>
    </row>
    <row r="74" customFormat="false" ht="12.75" hidden="false" customHeight="false" outlineLevel="0" collapsed="false">
      <c r="A74" s="240" t="s">
        <v>301</v>
      </c>
      <c r="B74" s="237" t="s">
        <v>256</v>
      </c>
      <c r="C74" s="237" t="n">
        <v>114</v>
      </c>
      <c r="D74" s="237" t="n">
        <v>118</v>
      </c>
      <c r="E74" s="241" t="s">
        <v>256</v>
      </c>
    </row>
    <row r="75" customFormat="false" ht="12.75" hidden="false" customHeight="false" outlineLevel="0" collapsed="false">
      <c r="A75" s="240" t="s">
        <v>302</v>
      </c>
      <c r="B75" s="237" t="s">
        <v>256</v>
      </c>
      <c r="C75" s="237" t="n">
        <v>114</v>
      </c>
      <c r="D75" s="237" t="s">
        <v>256</v>
      </c>
      <c r="E75" s="241" t="s">
        <v>256</v>
      </c>
    </row>
    <row r="76" customFormat="false" ht="12.75" hidden="false" customHeight="false" outlineLevel="0" collapsed="false">
      <c r="A76" s="247" t="s">
        <v>303</v>
      </c>
      <c r="B76" s="237" t="s">
        <v>256</v>
      </c>
      <c r="C76" s="237" t="n">
        <v>114</v>
      </c>
      <c r="D76" s="237" t="s">
        <v>256</v>
      </c>
      <c r="E76" s="241" t="s">
        <v>256</v>
      </c>
    </row>
    <row r="77" customFormat="false" ht="12.75" hidden="false" customHeight="false" outlineLevel="0" collapsed="false">
      <c r="A77" s="247" t="s">
        <v>304</v>
      </c>
      <c r="B77" s="237" t="n">
        <v>135</v>
      </c>
      <c r="C77" s="237" t="n">
        <v>114</v>
      </c>
      <c r="D77" s="237" t="n">
        <v>118</v>
      </c>
      <c r="E77" s="241" t="n">
        <v>111</v>
      </c>
    </row>
    <row r="78" customFormat="false" ht="12.75" hidden="false" customHeight="false" outlineLevel="0" collapsed="false">
      <c r="A78" s="247" t="s">
        <v>305</v>
      </c>
      <c r="B78" s="237" t="n">
        <v>135</v>
      </c>
      <c r="C78" s="237" t="s">
        <v>256</v>
      </c>
      <c r="D78" s="237" t="s">
        <v>256</v>
      </c>
      <c r="E78" s="241" t="s">
        <v>256</v>
      </c>
    </row>
    <row r="79" customFormat="false" ht="12.75" hidden="false" customHeight="false" outlineLevel="0" collapsed="false">
      <c r="A79" s="240" t="s">
        <v>306</v>
      </c>
      <c r="B79" s="237" t="s">
        <v>256</v>
      </c>
      <c r="C79" s="237" t="s">
        <v>256</v>
      </c>
      <c r="D79" s="237" t="n">
        <v>118</v>
      </c>
      <c r="E79" s="241" t="s">
        <v>256</v>
      </c>
    </row>
    <row r="80" customFormat="false" ht="12.75" hidden="false" customHeight="false" outlineLevel="0" collapsed="false">
      <c r="A80" s="240" t="s">
        <v>307</v>
      </c>
      <c r="B80" s="237" t="n">
        <v>135</v>
      </c>
      <c r="C80" s="237" t="n">
        <v>114</v>
      </c>
      <c r="D80" s="237" t="s">
        <v>256</v>
      </c>
      <c r="E80" s="241" t="s">
        <v>256</v>
      </c>
    </row>
    <row r="81" customFormat="false" ht="12.75" hidden="false" customHeight="false" outlineLevel="0" collapsed="false">
      <c r="A81" s="240" t="s">
        <v>308</v>
      </c>
      <c r="B81" s="237" t="s">
        <v>309</v>
      </c>
      <c r="C81" s="237" t="n">
        <v>114</v>
      </c>
      <c r="D81" s="237" t="s">
        <v>256</v>
      </c>
      <c r="E81" s="241" t="s">
        <v>256</v>
      </c>
    </row>
    <row r="82" customFormat="false" ht="12.75" hidden="false" customHeight="false" outlineLevel="0" collapsed="false">
      <c r="A82" s="240" t="s">
        <v>310</v>
      </c>
      <c r="B82" s="237" t="s">
        <v>309</v>
      </c>
      <c r="C82" s="237" t="n">
        <v>114</v>
      </c>
      <c r="D82" s="237" t="s">
        <v>256</v>
      </c>
      <c r="E82" s="241" t="s">
        <v>256</v>
      </c>
    </row>
    <row r="83" customFormat="false" ht="12.75" hidden="false" customHeight="false" outlineLevel="0" collapsed="false">
      <c r="A83" s="240" t="s">
        <v>311</v>
      </c>
      <c r="B83" s="237" t="s">
        <v>309</v>
      </c>
      <c r="C83" s="237" t="n">
        <v>114</v>
      </c>
      <c r="D83" s="237" t="s">
        <v>256</v>
      </c>
      <c r="E83" s="241" t="s">
        <v>256</v>
      </c>
    </row>
    <row r="84" customFormat="false" ht="12.75" hidden="false" customHeight="false" outlineLevel="0" collapsed="false">
      <c r="A84" s="240" t="s">
        <v>312</v>
      </c>
      <c r="B84" s="237" t="s">
        <v>309</v>
      </c>
      <c r="C84" s="237" t="n">
        <v>114</v>
      </c>
      <c r="D84" s="237" t="s">
        <v>256</v>
      </c>
      <c r="E84" s="241" t="n">
        <v>111</v>
      </c>
    </row>
    <row r="85" customFormat="false" ht="12.75" hidden="false" customHeight="false" outlineLevel="0" collapsed="false">
      <c r="A85" s="240" t="s">
        <v>313</v>
      </c>
      <c r="B85" s="237" t="s">
        <v>309</v>
      </c>
      <c r="C85" s="237" t="n">
        <v>114</v>
      </c>
      <c r="D85" s="237" t="s">
        <v>256</v>
      </c>
      <c r="E85" s="241" t="s">
        <v>256</v>
      </c>
    </row>
    <row r="86" customFormat="false" ht="12.75" hidden="false" customHeight="false" outlineLevel="0" collapsed="false">
      <c r="A86" s="240" t="s">
        <v>314</v>
      </c>
      <c r="B86" s="237" t="n">
        <v>135</v>
      </c>
      <c r="C86" s="237" t="n">
        <v>114</v>
      </c>
      <c r="D86" s="237" t="s">
        <v>256</v>
      </c>
      <c r="E86" s="241" t="s">
        <v>256</v>
      </c>
    </row>
    <row r="87" customFormat="false" ht="12.75" hidden="false" customHeight="false" outlineLevel="0" collapsed="false">
      <c r="A87" s="240" t="s">
        <v>315</v>
      </c>
      <c r="B87" s="237" t="s">
        <v>309</v>
      </c>
      <c r="C87" s="237" t="n">
        <v>114</v>
      </c>
      <c r="D87" s="237" t="s">
        <v>256</v>
      </c>
      <c r="E87" s="241" t="s">
        <v>256</v>
      </c>
    </row>
    <row r="88" customFormat="false" ht="12.75" hidden="false" customHeight="false" outlineLevel="0" collapsed="false">
      <c r="A88" s="240" t="s">
        <v>316</v>
      </c>
      <c r="B88" s="237" t="n">
        <v>135</v>
      </c>
      <c r="C88" s="237" t="n">
        <v>114</v>
      </c>
      <c r="D88" s="237" t="s">
        <v>256</v>
      </c>
      <c r="E88" s="241" t="s">
        <v>256</v>
      </c>
    </row>
    <row r="89" customFormat="false" ht="12.75" hidden="false" customHeight="false" outlineLevel="0" collapsed="false">
      <c r="A89" s="240" t="s">
        <v>317</v>
      </c>
      <c r="B89" s="237" t="n">
        <v>135</v>
      </c>
      <c r="C89" s="237" t="n">
        <v>114</v>
      </c>
      <c r="D89" s="237" t="s">
        <v>256</v>
      </c>
      <c r="E89" s="241" t="s">
        <v>256</v>
      </c>
    </row>
    <row r="90" customFormat="false" ht="12.75" hidden="false" customHeight="false" outlineLevel="0" collapsed="false">
      <c r="A90" s="240" t="s">
        <v>318</v>
      </c>
      <c r="B90" s="237" t="s">
        <v>309</v>
      </c>
      <c r="C90" s="237" t="n">
        <v>114</v>
      </c>
      <c r="D90" s="237" t="s">
        <v>256</v>
      </c>
      <c r="E90" s="241" t="s">
        <v>256</v>
      </c>
    </row>
    <row r="91" customFormat="false" ht="12.75" hidden="false" customHeight="false" outlineLevel="0" collapsed="false">
      <c r="A91" s="240" t="s">
        <v>319</v>
      </c>
      <c r="B91" s="237" t="s">
        <v>309</v>
      </c>
      <c r="C91" s="237" t="n">
        <v>114</v>
      </c>
      <c r="D91" s="237" t="n">
        <v>118</v>
      </c>
      <c r="E91" s="241" t="n">
        <v>111</v>
      </c>
    </row>
    <row r="92" customFormat="false" ht="12.75" hidden="false" customHeight="false" outlineLevel="0" collapsed="false">
      <c r="A92" s="240" t="s">
        <v>320</v>
      </c>
      <c r="B92" s="237" t="s">
        <v>309</v>
      </c>
      <c r="C92" s="237" t="n">
        <v>114</v>
      </c>
      <c r="D92" s="237" t="s">
        <v>256</v>
      </c>
      <c r="E92" s="241" t="s">
        <v>256</v>
      </c>
    </row>
    <row r="93" customFormat="false" ht="12.75" hidden="false" customHeight="false" outlineLevel="0" collapsed="false">
      <c r="A93" s="240" t="s">
        <v>321</v>
      </c>
      <c r="B93" s="237" t="s">
        <v>309</v>
      </c>
      <c r="C93" s="237" t="n">
        <v>114</v>
      </c>
      <c r="D93" s="237" t="s">
        <v>256</v>
      </c>
      <c r="E93" s="241" t="s">
        <v>256</v>
      </c>
    </row>
    <row r="94" customFormat="false" ht="12.75" hidden="false" customHeight="false" outlineLevel="0" collapsed="false">
      <c r="A94" s="240" t="s">
        <v>322</v>
      </c>
      <c r="B94" s="237" t="s">
        <v>309</v>
      </c>
      <c r="C94" s="237" t="n">
        <v>114</v>
      </c>
      <c r="D94" s="237" t="s">
        <v>256</v>
      </c>
      <c r="E94" s="241" t="n">
        <v>111</v>
      </c>
    </row>
    <row r="95" customFormat="false" ht="12.75" hidden="false" customHeight="false" outlineLevel="0" collapsed="false">
      <c r="A95" s="240" t="s">
        <v>323</v>
      </c>
      <c r="B95" s="237" t="s">
        <v>309</v>
      </c>
      <c r="C95" s="237" t="n">
        <v>114</v>
      </c>
      <c r="D95" s="237" t="s">
        <v>256</v>
      </c>
      <c r="E95" s="241" t="s">
        <v>256</v>
      </c>
    </row>
    <row r="96" customFormat="false" ht="12.75" hidden="false" customHeight="false" outlineLevel="0" collapsed="false">
      <c r="A96" s="240" t="s">
        <v>324</v>
      </c>
      <c r="B96" s="237" t="s">
        <v>309</v>
      </c>
      <c r="C96" s="237" t="n">
        <v>114</v>
      </c>
      <c r="D96" s="237" t="s">
        <v>256</v>
      </c>
      <c r="E96" s="241" t="s">
        <v>256</v>
      </c>
    </row>
    <row r="97" customFormat="false" ht="12.75" hidden="false" customHeight="false" outlineLevel="0" collapsed="false">
      <c r="A97" s="240" t="s">
        <v>325</v>
      </c>
      <c r="B97" s="237" t="s">
        <v>309</v>
      </c>
      <c r="C97" s="237" t="n">
        <v>114</v>
      </c>
      <c r="D97" s="237" t="s">
        <v>256</v>
      </c>
      <c r="E97" s="241" t="s">
        <v>256</v>
      </c>
    </row>
    <row r="98" customFormat="false" ht="12.75" hidden="false" customHeight="false" outlineLevel="0" collapsed="false">
      <c r="A98" s="240" t="s">
        <v>326</v>
      </c>
      <c r="B98" s="237" t="s">
        <v>256</v>
      </c>
      <c r="C98" s="237" t="n">
        <v>114</v>
      </c>
      <c r="D98" s="237" t="s">
        <v>256</v>
      </c>
      <c r="E98" s="241" t="s">
        <v>256</v>
      </c>
    </row>
    <row r="99" customFormat="false" ht="12.75" hidden="false" customHeight="false" outlineLevel="0" collapsed="false">
      <c r="A99" s="240" t="s">
        <v>327</v>
      </c>
      <c r="B99" s="237" t="s">
        <v>309</v>
      </c>
      <c r="C99" s="237" t="n">
        <v>114</v>
      </c>
      <c r="D99" s="237" t="s">
        <v>256</v>
      </c>
      <c r="E99" s="241" t="s">
        <v>256</v>
      </c>
    </row>
    <row r="100" customFormat="false" ht="12.75" hidden="false" customHeight="false" outlineLevel="0" collapsed="false">
      <c r="A100" s="240" t="s">
        <v>328</v>
      </c>
      <c r="B100" s="237" t="s">
        <v>309</v>
      </c>
      <c r="C100" s="237" t="n">
        <v>114</v>
      </c>
      <c r="D100" s="237" t="s">
        <v>256</v>
      </c>
      <c r="E100" s="241" t="n">
        <v>111</v>
      </c>
    </row>
    <row r="101" customFormat="false" ht="12.75" hidden="false" customHeight="false" outlineLevel="0" collapsed="false">
      <c r="A101" s="240" t="s">
        <v>329</v>
      </c>
      <c r="B101" s="237" t="s">
        <v>309</v>
      </c>
      <c r="C101" s="237" t="n">
        <v>114</v>
      </c>
      <c r="D101" s="237" t="s">
        <v>256</v>
      </c>
      <c r="E101" s="241" t="s">
        <v>256</v>
      </c>
    </row>
    <row r="102" customFormat="false" ht="12.75" hidden="false" customHeight="false" outlineLevel="0" collapsed="false">
      <c r="A102" s="240" t="s">
        <v>330</v>
      </c>
      <c r="B102" s="237" t="s">
        <v>309</v>
      </c>
      <c r="C102" s="237" t="n">
        <v>114</v>
      </c>
      <c r="D102" s="237" t="s">
        <v>256</v>
      </c>
      <c r="E102" s="241" t="s">
        <v>256</v>
      </c>
    </row>
    <row r="103" customFormat="false" ht="12.75" hidden="false" customHeight="false" outlineLevel="0" collapsed="false">
      <c r="A103" s="240" t="s">
        <v>331</v>
      </c>
      <c r="B103" s="237" t="n">
        <v>135</v>
      </c>
      <c r="C103" s="237" t="n">
        <v>114</v>
      </c>
      <c r="D103" s="237" t="s">
        <v>256</v>
      </c>
      <c r="E103" s="241" t="s">
        <v>256</v>
      </c>
    </row>
    <row r="104" customFormat="false" ht="12.75" hidden="false" customHeight="false" outlineLevel="0" collapsed="false">
      <c r="A104" s="240" t="s">
        <v>332</v>
      </c>
      <c r="B104" s="237" t="s">
        <v>309</v>
      </c>
      <c r="C104" s="237" t="n">
        <v>114</v>
      </c>
      <c r="D104" s="237" t="s">
        <v>256</v>
      </c>
      <c r="E104" s="241" t="s">
        <v>256</v>
      </c>
    </row>
    <row r="105" customFormat="false" ht="12.75" hidden="false" customHeight="false" outlineLevel="0" collapsed="false">
      <c r="A105" s="240" t="s">
        <v>333</v>
      </c>
      <c r="B105" s="237" t="n">
        <v>135</v>
      </c>
      <c r="C105" s="237" t="n">
        <v>114</v>
      </c>
      <c r="D105" s="237" t="s">
        <v>256</v>
      </c>
      <c r="E105" s="241" t="s">
        <v>256</v>
      </c>
    </row>
    <row r="106" customFormat="false" ht="12.75" hidden="false" customHeight="false" outlineLevel="0" collapsed="false">
      <c r="A106" s="240" t="s">
        <v>334</v>
      </c>
      <c r="B106" s="237" t="s">
        <v>309</v>
      </c>
      <c r="C106" s="237" t="n">
        <v>114</v>
      </c>
      <c r="D106" s="237" t="s">
        <v>256</v>
      </c>
      <c r="E106" s="241" t="s">
        <v>256</v>
      </c>
    </row>
    <row r="107" customFormat="false" ht="12.75" hidden="false" customHeight="false" outlineLevel="0" collapsed="false">
      <c r="A107" s="240" t="s">
        <v>335</v>
      </c>
      <c r="B107" s="237" t="s">
        <v>309</v>
      </c>
      <c r="C107" s="237" t="n">
        <v>114</v>
      </c>
      <c r="D107" s="237" t="s">
        <v>256</v>
      </c>
      <c r="E107" s="241" t="s">
        <v>256</v>
      </c>
    </row>
    <row r="108" customFormat="false" ht="12.75" hidden="false" customHeight="false" outlineLevel="0" collapsed="false">
      <c r="A108" s="240" t="s">
        <v>336</v>
      </c>
      <c r="B108" s="237" t="s">
        <v>309</v>
      </c>
      <c r="C108" s="237" t="n">
        <v>114</v>
      </c>
      <c r="D108" s="237" t="s">
        <v>256</v>
      </c>
      <c r="E108" s="241" t="s">
        <v>256</v>
      </c>
    </row>
    <row r="109" customFormat="false" ht="12.75" hidden="false" customHeight="false" outlineLevel="0" collapsed="false">
      <c r="A109" s="240" t="s">
        <v>337</v>
      </c>
      <c r="B109" s="237" t="n">
        <v>135</v>
      </c>
      <c r="C109" s="237" t="s">
        <v>256</v>
      </c>
      <c r="D109" s="237" t="n">
        <v>118</v>
      </c>
      <c r="E109" s="241" t="s">
        <v>256</v>
      </c>
    </row>
    <row r="110" customFormat="false" ht="12.75" hidden="false" customHeight="false" outlineLevel="0" collapsed="false">
      <c r="A110" s="240" t="s">
        <v>338</v>
      </c>
      <c r="B110" s="237" t="s">
        <v>309</v>
      </c>
      <c r="C110" s="237" t="n">
        <v>114</v>
      </c>
      <c r="D110" s="237" t="s">
        <v>256</v>
      </c>
      <c r="E110" s="241" t="s">
        <v>256</v>
      </c>
    </row>
    <row r="111" customFormat="false" ht="12.75" hidden="false" customHeight="false" outlineLevel="0" collapsed="false">
      <c r="A111" s="240" t="s">
        <v>339</v>
      </c>
      <c r="B111" s="237" t="s">
        <v>309</v>
      </c>
      <c r="C111" s="237" t="n">
        <v>114</v>
      </c>
      <c r="D111" s="237" t="s">
        <v>256</v>
      </c>
      <c r="E111" s="241" t="s">
        <v>256</v>
      </c>
    </row>
    <row r="112" customFormat="false" ht="12.75" hidden="false" customHeight="false" outlineLevel="0" collapsed="false">
      <c r="A112" s="240" t="s">
        <v>340</v>
      </c>
      <c r="B112" s="237" t="s">
        <v>309</v>
      </c>
      <c r="C112" s="237" t="n">
        <v>114</v>
      </c>
      <c r="D112" s="237" t="s">
        <v>256</v>
      </c>
      <c r="E112" s="241" t="s">
        <v>256</v>
      </c>
    </row>
    <row r="113" customFormat="false" ht="13.5" hidden="false" customHeight="false" outlineLevel="0" collapsed="false">
      <c r="A113" s="230" t="s">
        <v>341</v>
      </c>
      <c r="B113" s="244" t="s">
        <v>256</v>
      </c>
      <c r="C113" s="244" t="n">
        <v>114</v>
      </c>
      <c r="D113" s="244" t="s">
        <v>256</v>
      </c>
      <c r="E113" s="245" t="s">
        <v>256</v>
      </c>
    </row>
    <row r="114" customFormat="false" ht="13.5" hidden="false" customHeight="false" outlineLevel="0" collapsed="false">
      <c r="A114" s="246" t="n">
        <v>1</v>
      </c>
      <c r="B114" s="231" t="n">
        <v>2</v>
      </c>
      <c r="C114" s="232" t="n">
        <v>3</v>
      </c>
      <c r="D114" s="231" t="n">
        <v>4</v>
      </c>
      <c r="E114" s="232" t="n">
        <v>5</v>
      </c>
    </row>
    <row r="115" customFormat="false" ht="12.75" hidden="false" customHeight="false" outlineLevel="0" collapsed="false">
      <c r="A115" s="236" t="s">
        <v>342</v>
      </c>
      <c r="B115" s="238" t="s">
        <v>309</v>
      </c>
      <c r="C115" s="238" t="n">
        <v>114</v>
      </c>
      <c r="D115" s="238" t="s">
        <v>256</v>
      </c>
      <c r="E115" s="239" t="s">
        <v>256</v>
      </c>
    </row>
    <row r="116" customFormat="false" ht="12.75" hidden="false" customHeight="false" outlineLevel="0" collapsed="false">
      <c r="A116" s="240" t="s">
        <v>343</v>
      </c>
      <c r="B116" s="237" t="s">
        <v>309</v>
      </c>
      <c r="C116" s="237" t="n">
        <v>114</v>
      </c>
      <c r="D116" s="237" t="s">
        <v>256</v>
      </c>
      <c r="E116" s="241" t="s">
        <v>256</v>
      </c>
    </row>
    <row r="117" customFormat="false" ht="12.75" hidden="false" customHeight="false" outlineLevel="0" collapsed="false">
      <c r="A117" s="240" t="s">
        <v>344</v>
      </c>
      <c r="B117" s="237" t="s">
        <v>309</v>
      </c>
      <c r="C117" s="237" t="n">
        <v>114</v>
      </c>
      <c r="D117" s="237" t="s">
        <v>256</v>
      </c>
      <c r="E117" s="241" t="s">
        <v>256</v>
      </c>
    </row>
    <row r="118" customFormat="false" ht="12.75" hidden="false" customHeight="false" outlineLevel="0" collapsed="false">
      <c r="A118" s="240" t="s">
        <v>345</v>
      </c>
      <c r="B118" s="237" t="n">
        <v>135</v>
      </c>
      <c r="C118" s="237" t="s">
        <v>256</v>
      </c>
      <c r="D118" s="237" t="s">
        <v>256</v>
      </c>
      <c r="E118" s="241" t="s">
        <v>256</v>
      </c>
    </row>
    <row r="119" customFormat="false" ht="12.75" hidden="false" customHeight="false" outlineLevel="0" collapsed="false">
      <c r="A119" s="240" t="s">
        <v>346</v>
      </c>
      <c r="B119" s="237" t="s">
        <v>309</v>
      </c>
      <c r="C119" s="237" t="n">
        <v>114</v>
      </c>
      <c r="D119" s="237" t="s">
        <v>256</v>
      </c>
      <c r="E119" s="241" t="s">
        <v>256</v>
      </c>
    </row>
    <row r="120" customFormat="false" ht="12.75" hidden="false" customHeight="false" outlineLevel="0" collapsed="false">
      <c r="A120" s="240" t="s">
        <v>347</v>
      </c>
      <c r="B120" s="237" t="s">
        <v>309</v>
      </c>
      <c r="C120" s="237" t="n">
        <v>114</v>
      </c>
      <c r="D120" s="237" t="s">
        <v>256</v>
      </c>
      <c r="E120" s="241" t="s">
        <v>256</v>
      </c>
    </row>
    <row r="121" customFormat="false" ht="12.75" hidden="false" customHeight="false" outlineLevel="0" collapsed="false">
      <c r="A121" s="240" t="s">
        <v>348</v>
      </c>
      <c r="B121" s="237" t="s">
        <v>256</v>
      </c>
      <c r="C121" s="237" t="n">
        <v>114</v>
      </c>
      <c r="D121" s="237" t="s">
        <v>256</v>
      </c>
      <c r="E121" s="241" t="s">
        <v>256</v>
      </c>
    </row>
    <row r="122" customFormat="false" ht="12.75" hidden="false" customHeight="false" outlineLevel="0" collapsed="false">
      <c r="A122" s="240" t="s">
        <v>349</v>
      </c>
      <c r="B122" s="237" t="s">
        <v>309</v>
      </c>
      <c r="C122" s="237" t="n">
        <v>114</v>
      </c>
      <c r="D122" s="237" t="s">
        <v>256</v>
      </c>
      <c r="E122" s="241" t="s">
        <v>256</v>
      </c>
    </row>
    <row r="123" customFormat="false" ht="12.75" hidden="false" customHeight="false" outlineLevel="0" collapsed="false">
      <c r="A123" s="240" t="s">
        <v>350</v>
      </c>
      <c r="B123" s="237" t="n">
        <v>135</v>
      </c>
      <c r="C123" s="237" t="s">
        <v>256</v>
      </c>
      <c r="D123" s="237" t="s">
        <v>256</v>
      </c>
      <c r="E123" s="241" t="s">
        <v>256</v>
      </c>
    </row>
    <row r="124" customFormat="false" ht="12.75" hidden="false" customHeight="false" outlineLevel="0" collapsed="false">
      <c r="A124" s="240" t="s">
        <v>351</v>
      </c>
      <c r="B124" s="237" t="s">
        <v>309</v>
      </c>
      <c r="C124" s="237" t="n">
        <v>114</v>
      </c>
      <c r="D124" s="237" t="s">
        <v>256</v>
      </c>
      <c r="E124" s="241" t="s">
        <v>256</v>
      </c>
    </row>
    <row r="125" customFormat="false" ht="12.75" hidden="false" customHeight="false" outlineLevel="0" collapsed="false">
      <c r="A125" s="240" t="s">
        <v>352</v>
      </c>
      <c r="B125" s="237" t="n">
        <v>135</v>
      </c>
      <c r="C125" s="237" t="s">
        <v>256</v>
      </c>
      <c r="D125" s="237" t="s">
        <v>256</v>
      </c>
      <c r="E125" s="241" t="s">
        <v>256</v>
      </c>
    </row>
    <row r="126" customFormat="false" ht="12.75" hidden="false" customHeight="false" outlineLevel="0" collapsed="false">
      <c r="A126" s="240" t="s">
        <v>353</v>
      </c>
      <c r="B126" s="237" t="s">
        <v>309</v>
      </c>
      <c r="C126" s="237" t="n">
        <v>114</v>
      </c>
      <c r="D126" s="237" t="s">
        <v>256</v>
      </c>
      <c r="E126" s="241" t="s">
        <v>256</v>
      </c>
    </row>
    <row r="127" customFormat="false" ht="12.75" hidden="false" customHeight="false" outlineLevel="0" collapsed="false">
      <c r="A127" s="240" t="s">
        <v>354</v>
      </c>
      <c r="B127" s="237" t="n">
        <v>135</v>
      </c>
      <c r="C127" s="237" t="s">
        <v>256</v>
      </c>
      <c r="D127" s="237" t="s">
        <v>256</v>
      </c>
      <c r="E127" s="241" t="s">
        <v>256</v>
      </c>
    </row>
    <row r="128" customFormat="false" ht="12.75" hidden="false" customHeight="false" outlineLevel="0" collapsed="false">
      <c r="A128" s="240" t="s">
        <v>355</v>
      </c>
      <c r="B128" s="237" t="s">
        <v>309</v>
      </c>
      <c r="C128" s="237" t="n">
        <v>114</v>
      </c>
      <c r="D128" s="237" t="s">
        <v>256</v>
      </c>
      <c r="E128" s="241" t="s">
        <v>256</v>
      </c>
    </row>
    <row r="129" customFormat="false" ht="12.75" hidden="false" customHeight="false" outlineLevel="0" collapsed="false">
      <c r="A129" s="240" t="s">
        <v>356</v>
      </c>
      <c r="B129" s="237" t="s">
        <v>309</v>
      </c>
      <c r="C129" s="237" t="n">
        <v>114</v>
      </c>
      <c r="D129" s="237"/>
      <c r="E129" s="241"/>
    </row>
    <row r="130" customFormat="false" ht="12.75" hidden="false" customHeight="false" outlineLevel="0" collapsed="false">
      <c r="A130" s="240" t="s">
        <v>357</v>
      </c>
      <c r="B130" s="237" t="s">
        <v>309</v>
      </c>
      <c r="C130" s="237" t="n">
        <v>114</v>
      </c>
      <c r="D130" s="237" t="s">
        <v>256</v>
      </c>
      <c r="E130" s="241" t="s">
        <v>256</v>
      </c>
    </row>
    <row r="131" customFormat="false" ht="12.75" hidden="false" customHeight="false" outlineLevel="0" collapsed="false">
      <c r="A131" s="240" t="s">
        <v>358</v>
      </c>
      <c r="B131" s="237" t="s">
        <v>309</v>
      </c>
      <c r="C131" s="237" t="n">
        <v>114</v>
      </c>
      <c r="D131" s="237"/>
      <c r="E131" s="241"/>
    </row>
    <row r="132" customFormat="false" ht="12.75" hidden="false" customHeight="false" outlineLevel="0" collapsed="false">
      <c r="A132" s="240" t="s">
        <v>359</v>
      </c>
      <c r="B132" s="237" t="n">
        <v>135</v>
      </c>
      <c r="C132" s="237" t="n">
        <v>114</v>
      </c>
      <c r="D132" s="237" t="n">
        <v>118</v>
      </c>
      <c r="E132" s="241" t="n">
        <v>111</v>
      </c>
    </row>
    <row r="133" customFormat="false" ht="12.75" hidden="false" customHeight="false" outlineLevel="0" collapsed="false">
      <c r="A133" s="240" t="s">
        <v>360</v>
      </c>
      <c r="B133" s="237" t="s">
        <v>256</v>
      </c>
      <c r="C133" s="237" t="s">
        <v>256</v>
      </c>
      <c r="D133" s="237" t="s">
        <v>256</v>
      </c>
      <c r="E133" s="241" t="n">
        <v>111</v>
      </c>
    </row>
    <row r="134" customFormat="false" ht="12.75" hidden="false" customHeight="false" outlineLevel="0" collapsed="false">
      <c r="A134" s="240" t="s">
        <v>361</v>
      </c>
      <c r="B134" s="237" t="s">
        <v>256</v>
      </c>
      <c r="C134" s="237" t="s">
        <v>256</v>
      </c>
      <c r="D134" s="237" t="s">
        <v>256</v>
      </c>
      <c r="E134" s="241" t="n">
        <v>111</v>
      </c>
    </row>
    <row r="135" customFormat="false" ht="12.75" hidden="false" customHeight="false" outlineLevel="0" collapsed="false">
      <c r="A135" s="240" t="s">
        <v>362</v>
      </c>
      <c r="B135" s="237" t="s">
        <v>256</v>
      </c>
      <c r="C135" s="237" t="s">
        <v>256</v>
      </c>
      <c r="D135" s="237" t="n">
        <v>118</v>
      </c>
      <c r="E135" s="241" t="s">
        <v>256</v>
      </c>
    </row>
    <row r="136" customFormat="false" ht="12.75" hidden="false" customHeight="true" outlineLevel="0" collapsed="false">
      <c r="A136" s="248" t="s">
        <v>363</v>
      </c>
      <c r="B136" s="237" t="s">
        <v>256</v>
      </c>
      <c r="C136" s="237" t="n">
        <v>114</v>
      </c>
      <c r="D136" s="237" t="n">
        <v>118</v>
      </c>
      <c r="E136" s="241" t="n">
        <v>111</v>
      </c>
    </row>
    <row r="137" customFormat="false" ht="12.75" hidden="false" customHeight="false" outlineLevel="0" collapsed="false">
      <c r="A137" s="240" t="s">
        <v>364</v>
      </c>
      <c r="B137" s="237" t="s">
        <v>309</v>
      </c>
      <c r="C137" s="237" t="n">
        <v>114</v>
      </c>
      <c r="D137" s="237" t="s">
        <v>256</v>
      </c>
      <c r="E137" s="241" t="s">
        <v>256</v>
      </c>
    </row>
    <row r="138" customFormat="false" ht="12.75" hidden="false" customHeight="false" outlineLevel="0" collapsed="false">
      <c r="A138" s="240" t="s">
        <v>365</v>
      </c>
      <c r="B138" s="237" t="s">
        <v>256</v>
      </c>
      <c r="C138" s="237" t="n">
        <v>114</v>
      </c>
      <c r="D138" s="237" t="s">
        <v>256</v>
      </c>
      <c r="E138" s="241" t="s">
        <v>256</v>
      </c>
    </row>
    <row r="139" customFormat="false" ht="12.75" hidden="false" customHeight="false" outlineLevel="0" collapsed="false">
      <c r="A139" s="240" t="s">
        <v>366</v>
      </c>
      <c r="B139" s="237" t="s">
        <v>256</v>
      </c>
      <c r="C139" s="237" t="s">
        <v>256</v>
      </c>
      <c r="D139" s="237" t="n">
        <v>118</v>
      </c>
      <c r="E139" s="241" t="s">
        <v>256</v>
      </c>
    </row>
    <row r="140" customFormat="false" ht="12.75" hidden="false" customHeight="false" outlineLevel="0" collapsed="false">
      <c r="A140" s="240" t="s">
        <v>367</v>
      </c>
      <c r="B140" s="237" t="s">
        <v>256</v>
      </c>
      <c r="C140" s="237" t="s">
        <v>256</v>
      </c>
      <c r="D140" s="237" t="n">
        <v>118</v>
      </c>
      <c r="E140" s="241" t="s">
        <v>256</v>
      </c>
    </row>
    <row r="141" customFormat="false" ht="12.75" hidden="false" customHeight="false" outlineLevel="0" collapsed="false">
      <c r="A141" s="240" t="s">
        <v>368</v>
      </c>
      <c r="B141" s="237" t="s">
        <v>256</v>
      </c>
      <c r="C141" s="237" t="s">
        <v>256</v>
      </c>
      <c r="D141" s="237" t="n">
        <v>118</v>
      </c>
      <c r="E141" s="241" t="s">
        <v>256</v>
      </c>
    </row>
    <row r="142" customFormat="false" ht="89.25" hidden="false" customHeight="false" outlineLevel="0" collapsed="false">
      <c r="A142" s="249" t="s">
        <v>369</v>
      </c>
      <c r="B142" s="237" t="n">
        <v>135</v>
      </c>
      <c r="C142" s="237" t="n">
        <v>114</v>
      </c>
      <c r="D142" s="237" t="n">
        <v>118</v>
      </c>
      <c r="E142" s="241" t="n">
        <v>111</v>
      </c>
    </row>
    <row r="143" customFormat="false" ht="13.5" hidden="false" customHeight="false" outlineLevel="0" collapsed="false">
      <c r="A143" s="230"/>
      <c r="B143" s="244"/>
      <c r="C143" s="244"/>
      <c r="D143" s="244"/>
      <c r="E143" s="245"/>
    </row>
    <row r="144" customFormat="false" ht="12.75" hidden="false" customHeight="false" outlineLevel="0" collapsed="false">
      <c r="A144" s="250"/>
      <c r="B144" s="251"/>
      <c r="C144" s="252"/>
      <c r="D144" s="251"/>
      <c r="E144" s="253"/>
    </row>
    <row r="145" customFormat="false" ht="12.75" hidden="false" customHeight="false" outlineLevel="0" collapsed="false">
      <c r="A145" s="254"/>
      <c r="B145" s="251"/>
      <c r="C145" s="252"/>
      <c r="D145" s="251"/>
      <c r="E145" s="252"/>
    </row>
    <row r="146" customFormat="false" ht="12.75" hidden="false" customHeight="false" outlineLevel="0" collapsed="false">
      <c r="A146" s="254"/>
      <c r="B146" s="251"/>
      <c r="C146" s="252"/>
      <c r="D146" s="251"/>
      <c r="E146" s="252"/>
    </row>
    <row r="147" customFormat="false" ht="12.75" hidden="false" customHeight="false" outlineLevel="0" collapsed="false">
      <c r="A147" s="254"/>
      <c r="B147" s="251"/>
      <c r="C147" s="252"/>
      <c r="D147" s="251"/>
      <c r="E147" s="252"/>
    </row>
    <row r="148" customFormat="false" ht="12.75" hidden="false" customHeight="false" outlineLevel="0" collapsed="false">
      <c r="A148" s="254"/>
      <c r="B148" s="251"/>
      <c r="C148" s="252"/>
      <c r="D148" s="251"/>
      <c r="E148" s="252"/>
    </row>
    <row r="149" customFormat="false" ht="12.75" hidden="false" customHeight="false" outlineLevel="0" collapsed="false">
      <c r="A149" s="254"/>
      <c r="B149" s="251"/>
      <c r="C149" s="252"/>
      <c r="D149" s="251"/>
      <c r="E149" s="252"/>
    </row>
    <row r="150" customFormat="false" ht="12.75" hidden="false" customHeight="false" outlineLevel="0" collapsed="false">
      <c r="A150" s="254"/>
      <c r="B150" s="251"/>
      <c r="C150" s="252"/>
      <c r="D150" s="251"/>
      <c r="E150" s="252"/>
    </row>
    <row r="151" customFormat="false" ht="12.75" hidden="false" customHeight="false" outlineLevel="0" collapsed="false">
      <c r="A151" s="254"/>
      <c r="B151" s="251"/>
      <c r="C151" s="252"/>
      <c r="D151" s="251"/>
      <c r="E151" s="252"/>
    </row>
    <row r="152" customFormat="false" ht="12.75" hidden="false" customHeight="false" outlineLevel="0" collapsed="false">
      <c r="A152" s="254"/>
      <c r="B152" s="251"/>
      <c r="C152" s="252"/>
      <c r="D152" s="251"/>
      <c r="E152" s="252"/>
    </row>
    <row r="153" customFormat="false" ht="12.75" hidden="false" customHeight="false" outlineLevel="0" collapsed="false">
      <c r="A153" s="254"/>
      <c r="B153" s="251"/>
      <c r="C153" s="252"/>
      <c r="D153" s="251"/>
      <c r="E153" s="252"/>
    </row>
    <row r="154" customFormat="false" ht="12.75" hidden="false" customHeight="false" outlineLevel="0" collapsed="false">
      <c r="A154" s="254"/>
      <c r="B154" s="251"/>
      <c r="C154" s="252"/>
      <c r="D154" s="251"/>
      <c r="E154" s="252"/>
    </row>
    <row r="155" customFormat="false" ht="12.75" hidden="false" customHeight="false" outlineLevel="0" collapsed="false">
      <c r="A155" s="254"/>
      <c r="B155" s="251"/>
      <c r="C155" s="252"/>
      <c r="D155" s="251"/>
      <c r="E155" s="252"/>
    </row>
    <row r="156" customFormat="false" ht="12.75" hidden="false" customHeight="false" outlineLevel="0" collapsed="false">
      <c r="A156" s="254"/>
    </row>
    <row r="157" customFormat="false" ht="12.75" hidden="false" customHeight="false" outlineLevel="0" collapsed="false">
      <c r="A157" s="254"/>
    </row>
    <row r="158" customFormat="false" ht="12.75" hidden="false" customHeight="false" outlineLevel="0" collapsed="false">
      <c r="A158" s="254"/>
    </row>
    <row r="159" customFormat="false" ht="12.75" hidden="false" customHeight="false" outlineLevel="0" collapsed="false">
      <c r="A159" s="254"/>
    </row>
    <row r="160" customFormat="false" ht="12.75" hidden="false" customHeight="false" outlineLevel="0" collapsed="false">
      <c r="A160" s="254"/>
    </row>
    <row r="161" customFormat="false" ht="12.75" hidden="false" customHeight="false" outlineLevel="0" collapsed="false">
      <c r="A161" s="254"/>
    </row>
    <row r="162" customFormat="false" ht="12.75" hidden="false" customHeight="false" outlineLevel="0" collapsed="false">
      <c r="A162" s="254"/>
    </row>
    <row r="163" customFormat="false" ht="12.75" hidden="false" customHeight="false" outlineLevel="0" collapsed="false">
      <c r="A163" s="254"/>
    </row>
    <row r="164" customFormat="false" ht="12.75" hidden="false" customHeight="false" outlineLevel="0" collapsed="false">
      <c r="A164" s="254"/>
    </row>
    <row r="165" customFormat="false" ht="12.75" hidden="false" customHeight="false" outlineLevel="0" collapsed="false">
      <c r="A165" s="254"/>
    </row>
  </sheetData>
  <mergeCells count="5">
    <mergeCell ref="A8:E8"/>
    <mergeCell ref="A9:E9"/>
    <mergeCell ref="A10:E10"/>
    <mergeCell ref="B13:C13"/>
    <mergeCell ref="D13:E13"/>
  </mergeCells>
  <printOptions headings="false" gridLines="false" gridLinesSet="true" horizontalCentered="false" verticalCentered="false"/>
  <pageMargins left="0.98402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55" width="60.99"/>
    <col collapsed="false" customWidth="true" hidden="false" outlineLevel="0" max="2" min="2" style="256" width="34.41"/>
    <col collapsed="false" customWidth="false" hidden="false" outlineLevel="0" max="257" min="3" style="256" width="9.14"/>
  </cols>
  <sheetData>
    <row r="1" customFormat="false" ht="14.25" hidden="false" customHeight="false" outlineLevel="0" collapsed="false">
      <c r="B1" s="257" t="s">
        <v>370</v>
      </c>
    </row>
    <row r="2" customFormat="false" ht="14.25" hidden="false" customHeight="false" outlineLevel="0" collapsed="false">
      <c r="B2" s="223" t="s">
        <v>1</v>
      </c>
    </row>
    <row r="3" customFormat="false" ht="14.25" hidden="false" customHeight="false" outlineLevel="0" collapsed="false">
      <c r="B3" s="223" t="s">
        <v>2</v>
      </c>
    </row>
    <row r="4" customFormat="false" ht="14.25" hidden="false" customHeight="false" outlineLevel="0" collapsed="false">
      <c r="B4" s="116" t="s">
        <v>3</v>
      </c>
    </row>
    <row r="6" customFormat="false" ht="15.75" hidden="false" customHeight="false" outlineLevel="0" collapsed="false">
      <c r="A6" s="258" t="s">
        <v>371</v>
      </c>
      <c r="B6" s="258"/>
    </row>
    <row r="7" customFormat="false" ht="15.75" hidden="false" customHeight="false" outlineLevel="0" collapsed="false">
      <c r="A7" s="258" t="s">
        <v>372</v>
      </c>
      <c r="B7" s="258"/>
    </row>
    <row r="8" customFormat="false" ht="15.75" hidden="false" customHeight="false" outlineLevel="0" collapsed="false">
      <c r="A8" s="258" t="s">
        <v>373</v>
      </c>
      <c r="B8" s="258"/>
    </row>
    <row r="9" customFormat="false" ht="15" hidden="false" customHeight="false" outlineLevel="0" collapsed="false"/>
    <row r="10" customFormat="false" ht="13.5" hidden="false" customHeight="false" outlineLevel="0" collapsed="false">
      <c r="A10" s="259" t="s">
        <v>374</v>
      </c>
      <c r="B10" s="260" t="s">
        <v>375</v>
      </c>
    </row>
    <row r="11" customFormat="false" ht="12.75" hidden="false" customHeight="false" outlineLevel="0" collapsed="false">
      <c r="A11" s="261" t="s">
        <v>62</v>
      </c>
      <c r="B11" s="262" t="n">
        <v>-12.5</v>
      </c>
    </row>
    <row r="12" customFormat="false" ht="12.75" hidden="false" customHeight="false" outlineLevel="0" collapsed="false">
      <c r="A12" s="261" t="s">
        <v>65</v>
      </c>
      <c r="B12" s="262" t="n">
        <v>-12</v>
      </c>
    </row>
    <row r="13" customFormat="false" ht="12.75" hidden="false" customHeight="false" outlineLevel="0" collapsed="false">
      <c r="A13" s="261" t="s">
        <v>64</v>
      </c>
      <c r="B13" s="262" t="n">
        <v>-12.5</v>
      </c>
    </row>
    <row r="14" customFormat="false" ht="12.75" hidden="false" customHeight="false" outlineLevel="0" collapsed="false">
      <c r="A14" s="261" t="s">
        <v>63</v>
      </c>
      <c r="B14" s="262" t="n">
        <v>-12.5</v>
      </c>
    </row>
    <row r="15" customFormat="false" ht="12.75" hidden="false" customHeight="false" outlineLevel="0" collapsed="false">
      <c r="A15" s="261" t="s">
        <v>70</v>
      </c>
      <c r="B15" s="262" t="n">
        <v>-12.5</v>
      </c>
    </row>
    <row r="16" customFormat="false" ht="12.75" hidden="false" customHeight="false" outlineLevel="0" collapsed="false">
      <c r="A16" s="261" t="s">
        <v>68</v>
      </c>
      <c r="B16" s="262" t="n">
        <v>-12.5</v>
      </c>
    </row>
    <row r="17" customFormat="false" ht="12.75" hidden="false" customHeight="false" outlineLevel="0" collapsed="false">
      <c r="A17" s="261" t="s">
        <v>376</v>
      </c>
      <c r="B17" s="262" t="n">
        <v>-12.5</v>
      </c>
    </row>
    <row r="18" customFormat="false" ht="12.75" hidden="false" customHeight="false" outlineLevel="0" collapsed="false">
      <c r="A18" s="261" t="s">
        <v>377</v>
      </c>
      <c r="B18" s="262" t="n">
        <v>-12.5</v>
      </c>
    </row>
    <row r="19" customFormat="false" ht="25.5" hidden="false" customHeight="false" outlineLevel="0" collapsed="false">
      <c r="A19" s="263" t="s">
        <v>378</v>
      </c>
      <c r="B19" s="262" t="n">
        <v>-12.5</v>
      </c>
    </row>
    <row r="20" customFormat="false" ht="12.75" hidden="false" customHeight="false" outlineLevel="0" collapsed="false">
      <c r="A20" s="261" t="s">
        <v>379</v>
      </c>
      <c r="B20" s="262" t="n">
        <v>-12</v>
      </c>
    </row>
    <row r="21" customFormat="false" ht="12.75" hidden="false" customHeight="false" outlineLevel="0" collapsed="false">
      <c r="A21" s="261" t="s">
        <v>258</v>
      </c>
      <c r="B21" s="262" t="n">
        <v>-12</v>
      </c>
    </row>
    <row r="22" customFormat="false" ht="12.75" hidden="false" customHeight="false" outlineLevel="0" collapsed="false">
      <c r="A22" s="261" t="s">
        <v>380</v>
      </c>
      <c r="B22" s="262" t="n">
        <v>-12</v>
      </c>
    </row>
    <row r="23" customFormat="false" ht="12.75" hidden="false" customHeight="false" outlineLevel="0" collapsed="false">
      <c r="A23" s="161" t="s">
        <v>381</v>
      </c>
      <c r="B23" s="262" t="n">
        <v>-12</v>
      </c>
    </row>
    <row r="24" customFormat="false" ht="12.75" hidden="false" customHeight="false" outlineLevel="0" collapsed="false">
      <c r="A24" s="261" t="s">
        <v>382</v>
      </c>
      <c r="B24" s="262" t="n">
        <v>-12</v>
      </c>
    </row>
    <row r="25" customFormat="false" ht="13.5" hidden="false" customHeight="true" outlineLevel="0" collapsed="false">
      <c r="A25" s="261" t="s">
        <v>383</v>
      </c>
      <c r="B25" s="262" t="n">
        <v>-12</v>
      </c>
    </row>
    <row r="26" customFormat="false" ht="12.75" hidden="false" customHeight="false" outlineLevel="0" collapsed="false">
      <c r="A26" s="261" t="s">
        <v>384</v>
      </c>
      <c r="B26" s="262" t="n">
        <v>-12</v>
      </c>
    </row>
    <row r="27" customFormat="false" ht="12.75" hidden="false" customHeight="false" outlineLevel="0" collapsed="false">
      <c r="A27" s="264" t="s">
        <v>385</v>
      </c>
      <c r="B27" s="262" t="n">
        <v>-12</v>
      </c>
    </row>
    <row r="28" customFormat="false" ht="12.75" hidden="false" customHeight="false" outlineLevel="0" collapsed="false">
      <c r="A28" s="261" t="s">
        <v>386</v>
      </c>
      <c r="B28" s="262" t="n">
        <v>-12</v>
      </c>
    </row>
    <row r="29" customFormat="false" ht="12.75" hidden="false" customHeight="false" outlineLevel="0" collapsed="false">
      <c r="A29" s="261" t="s">
        <v>387</v>
      </c>
      <c r="B29" s="262" t="n">
        <v>-12</v>
      </c>
    </row>
    <row r="30" customFormat="false" ht="12.75" hidden="false" customHeight="false" outlineLevel="0" collapsed="false">
      <c r="A30" s="261" t="s">
        <v>388</v>
      </c>
      <c r="B30" s="262" t="n">
        <v>-12</v>
      </c>
    </row>
    <row r="31" customFormat="false" ht="12.75" hidden="false" customHeight="false" outlineLevel="0" collapsed="false">
      <c r="A31" s="261" t="s">
        <v>269</v>
      </c>
      <c r="B31" s="262" t="n">
        <v>-10</v>
      </c>
    </row>
    <row r="32" customFormat="false" ht="12.75" hidden="false" customHeight="false" outlineLevel="0" collapsed="false">
      <c r="A32" s="264" t="s">
        <v>389</v>
      </c>
      <c r="B32" s="262" t="n">
        <v>-10</v>
      </c>
    </row>
    <row r="33" customFormat="false" ht="12.75" hidden="false" customHeight="false" outlineLevel="0" collapsed="false">
      <c r="A33" s="264" t="s">
        <v>390</v>
      </c>
      <c r="B33" s="262" t="n">
        <v>-10</v>
      </c>
    </row>
    <row r="34" customFormat="false" ht="12.75" hidden="false" customHeight="false" outlineLevel="0" collapsed="false">
      <c r="A34" s="264" t="s">
        <v>391</v>
      </c>
      <c r="B34" s="262" t="n">
        <v>-10</v>
      </c>
    </row>
    <row r="35" customFormat="false" ht="25.5" hidden="false" customHeight="false" outlineLevel="0" collapsed="false">
      <c r="A35" s="263" t="s">
        <v>392</v>
      </c>
      <c r="B35" s="262" t="n">
        <v>-12.5</v>
      </c>
    </row>
    <row r="36" customFormat="false" ht="12.75" hidden="false" customHeight="false" outlineLevel="0" collapsed="false">
      <c r="A36" s="261" t="s">
        <v>275</v>
      </c>
      <c r="B36" s="262" t="n">
        <v>-12</v>
      </c>
    </row>
    <row r="37" customFormat="false" ht="12.75" hidden="false" customHeight="false" outlineLevel="0" collapsed="false">
      <c r="A37" s="261" t="s">
        <v>276</v>
      </c>
      <c r="B37" s="262" t="n">
        <v>-12</v>
      </c>
    </row>
    <row r="38" customFormat="false" ht="12.75" hidden="false" customHeight="false" outlineLevel="0" collapsed="false">
      <c r="A38" s="261" t="s">
        <v>393</v>
      </c>
      <c r="B38" s="262" t="n">
        <v>-12</v>
      </c>
    </row>
    <row r="39" customFormat="false" ht="12.75" hidden="false" customHeight="false" outlineLevel="0" collapsed="false">
      <c r="A39" s="261" t="s">
        <v>280</v>
      </c>
      <c r="B39" s="262" t="n">
        <v>-6</v>
      </c>
    </row>
    <row r="40" customFormat="false" ht="12.75" hidden="false" customHeight="false" outlineLevel="0" collapsed="false">
      <c r="A40" s="261" t="s">
        <v>394</v>
      </c>
      <c r="B40" s="262" t="n">
        <v>-6</v>
      </c>
    </row>
    <row r="41" customFormat="false" ht="12.75" hidden="false" customHeight="false" outlineLevel="0" collapsed="false">
      <c r="A41" s="261" t="s">
        <v>279</v>
      </c>
      <c r="B41" s="262" t="n">
        <v>-6</v>
      </c>
    </row>
    <row r="42" customFormat="false" ht="12.75" hidden="false" customHeight="false" outlineLevel="0" collapsed="false">
      <c r="A42" s="261" t="s">
        <v>395</v>
      </c>
      <c r="B42" s="262" t="n">
        <v>-6</v>
      </c>
    </row>
    <row r="43" customFormat="false" ht="12.75" hidden="false" customHeight="false" outlineLevel="0" collapsed="false">
      <c r="A43" s="261" t="s">
        <v>396</v>
      </c>
      <c r="B43" s="262" t="n">
        <v>-6</v>
      </c>
    </row>
    <row r="44" customFormat="false" ht="12.75" hidden="false" customHeight="false" outlineLevel="0" collapsed="false">
      <c r="A44" s="264" t="s">
        <v>397</v>
      </c>
      <c r="B44" s="262" t="n">
        <v>-6</v>
      </c>
    </row>
    <row r="45" customFormat="false" ht="12.75" hidden="false" customHeight="false" outlineLevel="0" collapsed="false">
      <c r="A45" s="264" t="s">
        <v>278</v>
      </c>
      <c r="B45" s="262" t="n">
        <v>-6</v>
      </c>
    </row>
    <row r="46" customFormat="false" ht="12.75" hidden="false" customHeight="false" outlineLevel="0" collapsed="false">
      <c r="A46" s="264" t="s">
        <v>398</v>
      </c>
      <c r="B46" s="262" t="n">
        <v>-6</v>
      </c>
    </row>
    <row r="47" customFormat="false" ht="25.5" hidden="false" customHeight="false" outlineLevel="0" collapsed="false">
      <c r="A47" s="263" t="s">
        <v>399</v>
      </c>
      <c r="B47" s="262" t="n">
        <v>-6</v>
      </c>
    </row>
    <row r="48" customFormat="false" ht="23.25" hidden="false" customHeight="true" outlineLevel="0" collapsed="false">
      <c r="A48" s="265" t="s">
        <v>400</v>
      </c>
      <c r="B48" s="266" t="n">
        <v>-12.5</v>
      </c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75" right="0.279861111111111" top="0.3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7" width="34.71"/>
    <col collapsed="false" customWidth="true" hidden="false" outlineLevel="0" max="2" min="2" style="267" width="12.42"/>
    <col collapsed="false" customWidth="true" hidden="false" outlineLevel="0" max="3" min="3" style="268" width="12.28"/>
    <col collapsed="false" customWidth="true" hidden="false" outlineLevel="0" max="5" min="4" style="267" width="13.85"/>
    <col collapsed="false" customWidth="false" hidden="false" outlineLevel="0" max="257" min="6" style="267" width="8.85"/>
  </cols>
  <sheetData>
    <row r="1" customFormat="false" ht="12.75" hidden="false" customHeight="false" outlineLevel="0" collapsed="false">
      <c r="C1" s="269"/>
      <c r="D1" s="270"/>
      <c r="E1" s="271" t="s">
        <v>401</v>
      </c>
    </row>
    <row r="2" customFormat="false" ht="12.75" hidden="false" customHeight="false" outlineLevel="0" collapsed="false">
      <c r="C2" s="269"/>
      <c r="D2" s="270"/>
      <c r="E2" s="270" t="s">
        <v>1</v>
      </c>
      <c r="H2" s="270"/>
    </row>
    <row r="3" customFormat="false" ht="12.75" hidden="false" customHeight="false" outlineLevel="0" collapsed="false">
      <c r="C3" s="269"/>
      <c r="D3" s="270"/>
      <c r="E3" s="270" t="s">
        <v>2</v>
      </c>
    </row>
    <row r="4" customFormat="false" ht="12.75" hidden="false" customHeight="false" outlineLevel="0" collapsed="false">
      <c r="C4" s="269"/>
      <c r="D4" s="270"/>
      <c r="E4" s="116" t="s">
        <v>51</v>
      </c>
    </row>
    <row r="5" customFormat="false" ht="12.75" hidden="false" customHeight="false" outlineLevel="0" collapsed="false">
      <c r="C5" s="269"/>
      <c r="D5" s="270"/>
      <c r="E5" s="270"/>
    </row>
    <row r="6" customFormat="false" ht="12.75" hidden="false" customHeight="false" outlineLevel="0" collapsed="false">
      <c r="C6" s="269"/>
      <c r="D6" s="270"/>
      <c r="E6" s="270"/>
    </row>
    <row r="7" customFormat="false" ht="12.75" hidden="false" customHeight="false" outlineLevel="0" collapsed="false">
      <c r="C7" s="269"/>
      <c r="D7" s="270"/>
    </row>
    <row r="8" customFormat="false" ht="15.75" hidden="false" customHeight="false" outlineLevel="0" collapsed="false">
      <c r="A8" s="272" t="s">
        <v>402</v>
      </c>
      <c r="B8" s="272"/>
      <c r="C8" s="272"/>
      <c r="D8" s="272"/>
      <c r="E8" s="272"/>
    </row>
    <row r="9" customFormat="false" ht="15.75" hidden="false" customHeight="false" outlineLevel="0" collapsed="false">
      <c r="A9" s="273" t="s">
        <v>250</v>
      </c>
      <c r="B9" s="273"/>
      <c r="C9" s="273"/>
      <c r="D9" s="273"/>
      <c r="E9" s="273"/>
    </row>
    <row r="10" customFormat="false" ht="12.75" hidden="false" customHeight="false" outlineLevel="0" collapsed="false">
      <c r="C10" s="274"/>
      <c r="D10" s="274"/>
      <c r="E10" s="274"/>
    </row>
    <row r="11" customFormat="false" ht="17.25" hidden="false" customHeight="true" outlineLevel="0" collapsed="false">
      <c r="C11" s="269"/>
      <c r="D11" s="270"/>
    </row>
    <row r="12" customFormat="false" ht="17.25" hidden="false" customHeight="true" outlineLevel="0" collapsed="false">
      <c r="A12" s="275" t="s">
        <v>56</v>
      </c>
      <c r="B12" s="275" t="s">
        <v>218</v>
      </c>
      <c r="C12" s="275" t="s">
        <v>403</v>
      </c>
      <c r="D12" s="276" t="n">
        <v>2010</v>
      </c>
      <c r="E12" s="277" t="s">
        <v>404</v>
      </c>
    </row>
    <row r="13" customFormat="false" ht="17.25" hidden="false" customHeight="true" outlineLevel="0" collapsed="false">
      <c r="A13" s="278" t="s">
        <v>405</v>
      </c>
      <c r="B13" s="278" t="s">
        <v>406</v>
      </c>
      <c r="C13" s="278" t="s">
        <v>407</v>
      </c>
      <c r="D13" s="279" t="s">
        <v>408</v>
      </c>
      <c r="E13" s="279" t="s">
        <v>14</v>
      </c>
    </row>
    <row r="14" customFormat="false" ht="20.1" hidden="false" customHeight="true" outlineLevel="0" collapsed="false">
      <c r="A14" s="280" t="s">
        <v>263</v>
      </c>
      <c r="B14" s="281"/>
      <c r="C14" s="281"/>
      <c r="D14" s="281"/>
      <c r="E14" s="282"/>
    </row>
    <row r="15" customFormat="false" ht="20.1" hidden="false" customHeight="true" outlineLevel="0" collapsed="false">
      <c r="A15" s="283" t="s">
        <v>409</v>
      </c>
      <c r="B15" s="284" t="s">
        <v>410</v>
      </c>
      <c r="C15" s="285" t="n">
        <v>355.9</v>
      </c>
      <c r="D15" s="286" t="n">
        <v>356</v>
      </c>
      <c r="E15" s="287" t="n">
        <f aca="false">D15/C15*100</f>
        <v>100.028097780275</v>
      </c>
    </row>
    <row r="16" customFormat="false" ht="20.1" hidden="false" customHeight="true" outlineLevel="0" collapsed="false">
      <c r="A16" s="283" t="s">
        <v>411</v>
      </c>
      <c r="B16" s="284" t="s">
        <v>412</v>
      </c>
      <c r="C16" s="286" t="n">
        <v>19385</v>
      </c>
      <c r="D16" s="286" t="n">
        <v>19385</v>
      </c>
      <c r="E16" s="287" t="n">
        <f aca="false">D16/C16*100</f>
        <v>100</v>
      </c>
    </row>
    <row r="17" customFormat="false" ht="20.1" hidden="false" customHeight="true" outlineLevel="0" collapsed="false">
      <c r="A17" s="283" t="s">
        <v>413</v>
      </c>
      <c r="B17" s="284" t="s">
        <v>414</v>
      </c>
      <c r="C17" s="285" t="n">
        <v>28378.5</v>
      </c>
      <c r="D17" s="286" t="n">
        <v>26108.2</v>
      </c>
      <c r="E17" s="287" t="n">
        <f aca="false">D17/C17*100</f>
        <v>91.9999295241116</v>
      </c>
      <c r="L17" s="267" t="s">
        <v>415</v>
      </c>
    </row>
    <row r="18" customFormat="false" ht="20.1" hidden="false" customHeight="true" outlineLevel="0" collapsed="false">
      <c r="A18" s="283" t="s">
        <v>416</v>
      </c>
      <c r="B18" s="284" t="s">
        <v>417</v>
      </c>
      <c r="C18" s="285" t="n">
        <v>203032.4</v>
      </c>
      <c r="D18" s="286" t="n">
        <v>186789.8</v>
      </c>
      <c r="E18" s="287" t="n">
        <f aca="false">D18/C18*100</f>
        <v>91.9999960597422</v>
      </c>
    </row>
    <row r="19" customFormat="false" ht="20.1" hidden="false" customHeight="true" outlineLevel="0" collapsed="false">
      <c r="A19" s="283"/>
      <c r="B19" s="284"/>
      <c r="C19" s="284"/>
      <c r="D19" s="284"/>
      <c r="E19" s="288"/>
    </row>
    <row r="20" customFormat="false" ht="20.1" hidden="false" customHeight="true" outlineLevel="0" collapsed="false">
      <c r="A20" s="289" t="s">
        <v>418</v>
      </c>
      <c r="B20" s="284"/>
      <c r="C20" s="284"/>
      <c r="D20" s="284"/>
      <c r="E20" s="288"/>
    </row>
    <row r="21" customFormat="false" ht="20.1" hidden="false" customHeight="true" outlineLevel="0" collapsed="false">
      <c r="A21" s="283" t="s">
        <v>409</v>
      </c>
      <c r="B21" s="284" t="s">
        <v>410</v>
      </c>
      <c r="C21" s="285" t="n">
        <v>10193</v>
      </c>
      <c r="D21" s="285" t="n">
        <v>10550</v>
      </c>
      <c r="E21" s="287" t="n">
        <f aca="false">D21/C21*100</f>
        <v>103.502403610321</v>
      </c>
    </row>
    <row r="22" customFormat="false" ht="20.1" hidden="false" customHeight="true" outlineLevel="0" collapsed="false">
      <c r="A22" s="283" t="s">
        <v>419</v>
      </c>
      <c r="B22" s="284" t="s">
        <v>420</v>
      </c>
      <c r="C22" s="285" t="n">
        <v>432</v>
      </c>
      <c r="D22" s="285" t="n">
        <v>445</v>
      </c>
      <c r="E22" s="287" t="n">
        <v>103</v>
      </c>
    </row>
    <row r="23" customFormat="false" ht="20.1" hidden="false" customHeight="true" outlineLevel="0" collapsed="false">
      <c r="A23" s="283"/>
      <c r="B23" s="284"/>
      <c r="C23" s="284"/>
      <c r="D23" s="284"/>
      <c r="E23" s="288"/>
    </row>
    <row r="24" customFormat="false" ht="20.1" hidden="false" customHeight="true" outlineLevel="0" collapsed="false">
      <c r="A24" s="289" t="s">
        <v>262</v>
      </c>
      <c r="B24" s="284"/>
      <c r="C24" s="284"/>
      <c r="D24" s="284"/>
      <c r="E24" s="288"/>
    </row>
    <row r="25" customFormat="false" ht="20.1" hidden="false" customHeight="true" outlineLevel="0" collapsed="false">
      <c r="A25" s="283" t="s">
        <v>421</v>
      </c>
      <c r="B25" s="284" t="s">
        <v>410</v>
      </c>
      <c r="C25" s="284" t="n">
        <v>9000</v>
      </c>
      <c r="D25" s="284" t="n">
        <v>9000</v>
      </c>
      <c r="E25" s="290" t="n">
        <f aca="false">D25/C25*100</f>
        <v>100</v>
      </c>
    </row>
    <row r="26" customFormat="false" ht="15" hidden="false" customHeight="true" outlineLevel="0" collapsed="false">
      <c r="A26" s="291" t="s">
        <v>422</v>
      </c>
      <c r="B26" s="292"/>
      <c r="C26" s="292"/>
      <c r="D26" s="292"/>
      <c r="E26" s="293"/>
    </row>
    <row r="27" customFormat="false" ht="15" hidden="false" customHeight="true" outlineLevel="0" collapsed="false">
      <c r="A27" s="294" t="s">
        <v>423</v>
      </c>
      <c r="B27" s="295"/>
      <c r="C27" s="295" t="n">
        <v>8650</v>
      </c>
      <c r="D27" s="295" t="n">
        <v>9000</v>
      </c>
      <c r="E27" s="296" t="n">
        <f aca="false">D27/C27*100</f>
        <v>104.046242774566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5" right="0.5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7" width="40.13"/>
    <col collapsed="false" customWidth="true" hidden="false" outlineLevel="0" max="2" min="2" style="297" width="12.14"/>
    <col collapsed="false" customWidth="true" hidden="false" outlineLevel="0" max="3" min="3" style="298" width="12.14"/>
    <col collapsed="false" customWidth="true" hidden="false" outlineLevel="0" max="5" min="4" style="297" width="12.14"/>
    <col collapsed="false" customWidth="false" hidden="false" outlineLevel="0" max="257" min="6" style="297" width="8.85"/>
  </cols>
  <sheetData>
    <row r="1" customFormat="false" ht="12.75" hidden="false" customHeight="false" outlineLevel="0" collapsed="false">
      <c r="C1" s="299"/>
      <c r="D1" s="300"/>
      <c r="E1" s="300" t="s">
        <v>424</v>
      </c>
    </row>
    <row r="2" customFormat="false" ht="12.75" hidden="false" customHeight="false" outlineLevel="0" collapsed="false">
      <c r="C2" s="299"/>
      <c r="D2" s="301"/>
      <c r="E2" s="301" t="s">
        <v>1</v>
      </c>
      <c r="H2" s="301"/>
    </row>
    <row r="3" customFormat="false" ht="12.75" hidden="false" customHeight="false" outlineLevel="0" collapsed="false">
      <c r="C3" s="299"/>
      <c r="D3" s="301"/>
      <c r="E3" s="301" t="s">
        <v>2</v>
      </c>
    </row>
    <row r="4" customFormat="false" ht="12.75" hidden="false" customHeight="false" outlineLevel="0" collapsed="false">
      <c r="C4" s="299"/>
      <c r="D4" s="301"/>
      <c r="E4" s="116" t="s">
        <v>51</v>
      </c>
    </row>
    <row r="5" customFormat="false" ht="24.75" hidden="false" customHeight="true" outlineLevel="0" collapsed="false">
      <c r="C5" s="299"/>
      <c r="D5" s="301"/>
      <c r="E5" s="301"/>
    </row>
    <row r="6" customFormat="false" ht="24.75" hidden="false" customHeight="true" outlineLevel="0" collapsed="false">
      <c r="C6" s="299"/>
      <c r="D6" s="301"/>
    </row>
    <row r="7" customFormat="false" ht="15.75" hidden="false" customHeight="false" outlineLevel="0" collapsed="false">
      <c r="A7" s="302" t="s">
        <v>425</v>
      </c>
      <c r="B7" s="302"/>
      <c r="C7" s="302"/>
      <c r="D7" s="302"/>
      <c r="E7" s="302"/>
    </row>
    <row r="8" customFormat="false" ht="15.75" hidden="false" customHeight="false" outlineLevel="0" collapsed="false">
      <c r="A8" s="303" t="s">
        <v>250</v>
      </c>
      <c r="B8" s="303"/>
      <c r="C8" s="303"/>
      <c r="D8" s="303"/>
      <c r="E8" s="303"/>
    </row>
    <row r="9" customFormat="false" ht="14.25" hidden="false" customHeight="true" outlineLevel="0" collapsed="false">
      <c r="B9" s="304"/>
      <c r="C9" s="305"/>
      <c r="D9" s="306"/>
      <c r="E9" s="306"/>
    </row>
    <row r="10" customFormat="false" ht="13.5" hidden="false" customHeight="false" outlineLevel="0" collapsed="false">
      <c r="C10" s="299"/>
      <c r="D10" s="301"/>
    </row>
    <row r="11" customFormat="false" ht="13.5" hidden="false" customHeight="false" outlineLevel="0" collapsed="false">
      <c r="A11" s="307" t="s">
        <v>7</v>
      </c>
      <c r="B11" s="307" t="s">
        <v>218</v>
      </c>
      <c r="C11" s="307" t="s">
        <v>403</v>
      </c>
      <c r="D11" s="308" t="n">
        <v>2010</v>
      </c>
      <c r="E11" s="309" t="s">
        <v>404</v>
      </c>
    </row>
    <row r="12" customFormat="false" ht="13.5" hidden="false" customHeight="false" outlineLevel="0" collapsed="false">
      <c r="A12" s="310"/>
      <c r="B12" s="311" t="s">
        <v>406</v>
      </c>
      <c r="C12" s="311" t="s">
        <v>407</v>
      </c>
      <c r="D12" s="312" t="s">
        <v>408</v>
      </c>
      <c r="E12" s="312" t="s">
        <v>14</v>
      </c>
    </row>
    <row r="13" customFormat="false" ht="20.1" hidden="false" customHeight="true" outlineLevel="0" collapsed="false">
      <c r="A13" s="313" t="s">
        <v>426</v>
      </c>
      <c r="B13" s="314"/>
      <c r="C13" s="314"/>
      <c r="D13" s="314"/>
      <c r="E13" s="315"/>
    </row>
    <row r="14" customFormat="false" ht="20.1" hidden="false" customHeight="true" outlineLevel="0" collapsed="false">
      <c r="A14" s="316" t="s">
        <v>427</v>
      </c>
      <c r="B14" s="317" t="s">
        <v>428</v>
      </c>
      <c r="C14" s="317" t="n">
        <v>1600</v>
      </c>
      <c r="D14" s="317" t="n">
        <v>2300</v>
      </c>
      <c r="E14" s="318" t="n">
        <f aca="false">D14/C14*100</f>
        <v>143.75</v>
      </c>
    </row>
    <row r="15" customFormat="false" ht="20.1" hidden="false" customHeight="true" outlineLevel="0" collapsed="false">
      <c r="A15" s="319" t="s">
        <v>429</v>
      </c>
      <c r="B15" s="317" t="s">
        <v>428</v>
      </c>
      <c r="C15" s="317" t="n">
        <v>40792</v>
      </c>
      <c r="D15" s="317" t="n">
        <v>41092</v>
      </c>
      <c r="E15" s="318" t="n">
        <f aca="false">D15/C15*100</f>
        <v>100.735438321239</v>
      </c>
    </row>
    <row r="16" customFormat="false" ht="20.1" hidden="false" customHeight="true" outlineLevel="0" collapsed="false">
      <c r="A16" s="319" t="s">
        <v>430</v>
      </c>
      <c r="B16" s="317" t="s">
        <v>431</v>
      </c>
      <c r="C16" s="317" t="n">
        <v>43750</v>
      </c>
      <c r="D16" s="317" t="n">
        <v>44000</v>
      </c>
      <c r="E16" s="318" t="n">
        <f aca="false">D16/C16*100</f>
        <v>100.571428571429</v>
      </c>
    </row>
    <row r="17" customFormat="false" ht="20.1" hidden="false" customHeight="true" outlineLevel="0" collapsed="false">
      <c r="A17" s="319" t="s">
        <v>432</v>
      </c>
      <c r="B17" s="317"/>
      <c r="C17" s="317" t="n">
        <v>37576</v>
      </c>
      <c r="D17" s="317" t="n">
        <v>37776</v>
      </c>
      <c r="E17" s="318" t="n">
        <f aca="false">D17/C17*100</f>
        <v>100.532254630615</v>
      </c>
    </row>
    <row r="18" customFormat="false" ht="20.1" hidden="false" customHeight="true" outlineLevel="0" collapsed="false">
      <c r="A18" s="319" t="s">
        <v>433</v>
      </c>
      <c r="B18" s="317" t="s">
        <v>434</v>
      </c>
      <c r="C18" s="317" t="n">
        <v>8870</v>
      </c>
      <c r="D18" s="317" t="n">
        <v>10500</v>
      </c>
      <c r="E18" s="318" t="n">
        <f aca="false">D18/C18*100</f>
        <v>118.376550169109</v>
      </c>
    </row>
    <row r="19" customFormat="false" ht="20.1" hidden="false" customHeight="true" outlineLevel="0" collapsed="false">
      <c r="A19" s="319" t="s">
        <v>435</v>
      </c>
      <c r="B19" s="317" t="s">
        <v>434</v>
      </c>
      <c r="C19" s="317" t="n">
        <v>32</v>
      </c>
      <c r="D19" s="317" t="n">
        <v>32</v>
      </c>
      <c r="E19" s="320" t="n">
        <f aca="false">D19/C19*100</f>
        <v>100</v>
      </c>
    </row>
    <row r="20" customFormat="false" ht="20.1" hidden="false" customHeight="true" outlineLevel="0" collapsed="false">
      <c r="A20" s="319" t="s">
        <v>436</v>
      </c>
      <c r="B20" s="317" t="s">
        <v>236</v>
      </c>
      <c r="C20" s="317" t="n">
        <v>42195</v>
      </c>
      <c r="D20" s="317" t="n">
        <v>42195</v>
      </c>
      <c r="E20" s="320" t="n">
        <f aca="false">D20/C20*100</f>
        <v>100</v>
      </c>
    </row>
    <row r="21" customFormat="false" ht="20.1" hidden="false" customHeight="true" outlineLevel="0" collapsed="false">
      <c r="A21" s="319" t="s">
        <v>432</v>
      </c>
      <c r="B21" s="317"/>
      <c r="C21" s="317" t="n">
        <v>36540</v>
      </c>
      <c r="D21" s="317" t="n">
        <v>36540</v>
      </c>
      <c r="E21" s="318" t="n">
        <f aca="false">D21/C21*100</f>
        <v>100</v>
      </c>
    </row>
    <row r="22" customFormat="false" ht="20.1" hidden="false" customHeight="true" outlineLevel="0" collapsed="false">
      <c r="A22" s="319" t="s">
        <v>437</v>
      </c>
      <c r="B22" s="317" t="s">
        <v>438</v>
      </c>
      <c r="C22" s="317" t="n">
        <v>9050</v>
      </c>
      <c r="D22" s="317" t="n">
        <v>9140</v>
      </c>
      <c r="E22" s="318" t="n">
        <f aca="false">D22/C22*100</f>
        <v>100.994475138122</v>
      </c>
    </row>
    <row r="23" customFormat="false" ht="20.1" hidden="false" customHeight="true" outlineLevel="0" collapsed="false">
      <c r="A23" s="319" t="s">
        <v>439</v>
      </c>
      <c r="B23" s="317" t="s">
        <v>236</v>
      </c>
      <c r="C23" s="317" t="n">
        <v>116</v>
      </c>
      <c r="D23" s="317" t="n">
        <v>116</v>
      </c>
      <c r="E23" s="318" t="n">
        <f aca="false">D23/C23*100</f>
        <v>100</v>
      </c>
    </row>
    <row r="24" customFormat="false" ht="20.1" hidden="false" customHeight="true" outlineLevel="0" collapsed="false">
      <c r="A24" s="319"/>
      <c r="B24" s="317"/>
      <c r="C24" s="317"/>
      <c r="D24" s="317"/>
      <c r="E24" s="321"/>
    </row>
    <row r="25" customFormat="false" ht="20.1" hidden="false" customHeight="true" outlineLevel="0" collapsed="false">
      <c r="A25" s="322" t="s">
        <v>440</v>
      </c>
      <c r="B25" s="323"/>
      <c r="C25" s="323"/>
      <c r="D25" s="323"/>
      <c r="E25" s="324"/>
    </row>
    <row r="26" customFormat="false" ht="24.75" hidden="false" customHeight="true" outlineLevel="0" collapsed="false">
      <c r="A26" s="325" t="s">
        <v>441</v>
      </c>
      <c r="B26" s="326" t="s">
        <v>236</v>
      </c>
      <c r="C26" s="326" t="n">
        <v>500</v>
      </c>
      <c r="D26" s="326" t="n">
        <v>530</v>
      </c>
      <c r="E26" s="327" t="n">
        <f aca="false">D26/C26*100</f>
        <v>106</v>
      </c>
    </row>
    <row r="27" customFormat="false" ht="20.1" hidden="false" customHeight="true" outlineLevel="0" collapsed="false">
      <c r="A27" s="319" t="s">
        <v>442</v>
      </c>
      <c r="B27" s="317" t="s">
        <v>236</v>
      </c>
      <c r="C27" s="317" t="n">
        <v>3900</v>
      </c>
      <c r="D27" s="317" t="n">
        <v>3940</v>
      </c>
      <c r="E27" s="318" t="n">
        <f aca="false">D27/C27*100</f>
        <v>101.025641025641</v>
      </c>
    </row>
    <row r="28" customFormat="false" ht="20.1" hidden="false" customHeight="true" outlineLevel="0" collapsed="false">
      <c r="A28" s="316" t="s">
        <v>443</v>
      </c>
      <c r="B28" s="317" t="s">
        <v>444</v>
      </c>
      <c r="C28" s="317" t="n">
        <v>1730</v>
      </c>
      <c r="D28" s="317" t="n">
        <v>1800</v>
      </c>
      <c r="E28" s="318" t="n">
        <f aca="false">D28/C28*100</f>
        <v>104.046242774566</v>
      </c>
    </row>
    <row r="29" customFormat="false" ht="20.1" hidden="false" customHeight="true" outlineLevel="0" collapsed="false">
      <c r="A29" s="319" t="s">
        <v>445</v>
      </c>
      <c r="B29" s="317" t="s">
        <v>236</v>
      </c>
      <c r="C29" s="317" t="n">
        <v>5180</v>
      </c>
      <c r="D29" s="317" t="n">
        <v>5210</v>
      </c>
      <c r="E29" s="318" t="n">
        <f aca="false">D29/C29*100</f>
        <v>100.579150579151</v>
      </c>
    </row>
    <row r="30" customFormat="false" ht="20.1" hidden="false" customHeight="true" outlineLevel="0" collapsed="false">
      <c r="A30" s="328" t="s">
        <v>446</v>
      </c>
      <c r="B30" s="329" t="s">
        <v>236</v>
      </c>
      <c r="C30" s="329" t="n">
        <v>42300</v>
      </c>
      <c r="D30" s="329" t="n">
        <v>43000</v>
      </c>
      <c r="E30" s="330" t="n">
        <f aca="false">D30/C30*100</f>
        <v>101.654846335697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7:29:18Z</dcterms:created>
  <dc:creator>Ольга</dc:creator>
  <dc:description/>
  <dc:language>en-US</dc:language>
  <cp:lastModifiedBy>user</cp:lastModifiedBy>
  <cp:lastPrinted>2010-02-19T09:53:19Z</cp:lastPrinted>
  <dcterms:modified xsi:type="dcterms:W3CDTF">2010-02-19T09:54:41Z</dcterms:modified>
  <cp:revision>0</cp:revision>
  <dc:subject/>
  <dc:title/>
</cp:coreProperties>
</file>